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Explications" sheetId="2" state="visible" r:id="rId3"/>
  </sheets>
  <definedNames>
    <definedName function="false" hidden="false" localSheetId="0" name="_xlnm.Print_Area" vbProcedure="false">Feuil1!$A:$H</definedName>
    <definedName function="false" hidden="false" localSheetId="0" name="_xlnm.Print_Titles" vbProcedure="false">Feuil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F3F - COMPTE-RENDU DE COMPETITION</t>
  </si>
  <si>
    <t xml:space="preserve">CLUB :</t>
  </si>
  <si>
    <t xml:space="preserve">LIEU :</t>
  </si>
  <si>
    <t xml:space="preserve">DATE :</t>
  </si>
  <si>
    <t xml:space="preserve">MEILLEURE VITESSE :</t>
  </si>
  <si>
    <t xml:space="preserve">MANCHE 1</t>
  </si>
  <si>
    <t xml:space="preserve">MANCHE 2</t>
  </si>
  <si>
    <t xml:space="preserve">MANCHE 3</t>
  </si>
  <si>
    <t xml:space="preserve">MANCHE 4</t>
  </si>
  <si>
    <t xml:space="preserve">MANCHE 5</t>
  </si>
  <si>
    <t xml:space="preserve">MANCHE 6</t>
  </si>
  <si>
    <t xml:space="preserve">MANCHE 7</t>
  </si>
  <si>
    <t xml:space="preserve">MANCHE 8</t>
  </si>
  <si>
    <t xml:space="preserve">MANCHE 9</t>
  </si>
  <si>
    <t xml:space="preserve">MANCHE 10</t>
  </si>
  <si>
    <t xml:space="preserve">CLASS.</t>
  </si>
  <si>
    <t xml:space="preserve">NOM</t>
  </si>
  <si>
    <t xml:space="preserve">DOSS.</t>
  </si>
  <si>
    <t xml:space="preserve">LICENCE FFAM</t>
  </si>
  <si>
    <t xml:space="preserve">CLUB</t>
  </si>
  <si>
    <t xml:space="preserve">FREQU.</t>
  </si>
  <si>
    <t xml:space="preserve">TOTAL F.A.I</t>
  </si>
  <si>
    <t xml:space="preserve">TOTAL RAMENE A 1000</t>
  </si>
  <si>
    <t xml:space="preserve">TEMPS</t>
  </si>
  <si>
    <t xml:space="preserve">PENALITE</t>
  </si>
  <si>
    <t xml:space="preserve">TOTAL AVANT PENALITE</t>
  </si>
  <si>
    <t xml:space="preserve">TOTAL 3 MANCHES</t>
  </si>
  <si>
    <t xml:space="preserve">TOTAL 10 MANCHES</t>
  </si>
  <si>
    <t xml:space="preserve">MIN de n MANCHES</t>
  </si>
  <si>
    <t xml:space="preserve">TOTAL PENALITES</t>
  </si>
  <si>
    <t xml:space="preserve">PA Lambs</t>
  </si>
  <si>
    <t xml:space="preserve">Philippe  Lanes</t>
  </si>
  <si>
    <t xml:space="preserve">JL Foucher</t>
  </si>
  <si>
    <t xml:space="preserve">Reto Blumer</t>
  </si>
  <si>
    <t xml:space="preserve">Thomas Delarbre</t>
  </si>
  <si>
    <t xml:space="preserve">Yves Tirand</t>
  </si>
  <si>
    <t xml:space="preserve">Elian Buchholtz</t>
  </si>
  <si>
    <t xml:space="preserve">Pierre Diatta</t>
  </si>
  <si>
    <t xml:space="preserve">Arnaud Krebs</t>
  </si>
  <si>
    <t xml:space="preserve">Pierre Rondel</t>
  </si>
  <si>
    <t xml:space="preserve">Aurnaud Léger</t>
  </si>
  <si>
    <t xml:space="preserve">Aubry Gabanon</t>
  </si>
  <si>
    <t xml:space="preserve">Matthieu Mervelet</t>
  </si>
  <si>
    <t xml:space="preserve">Michael Krebs</t>
  </si>
  <si>
    <t xml:space="preserve">Olivier Monet</t>
  </si>
  <si>
    <t xml:space="preserve">Serge Delarbre</t>
  </si>
  <si>
    <t xml:space="preserve">Thierry Pla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d\ mmmm\ yyyy"/>
    <numFmt numFmtId="168" formatCode="0.00&quot; s&quot;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2920</xdr:rowOff>
    </xdr:from>
    <xdr:to>
      <xdr:col>10</xdr:col>
      <xdr:colOff>205560</xdr:colOff>
      <xdr:row>34</xdr:row>
      <xdr:rowOff>95400</xdr:rowOff>
    </xdr:to>
    <xdr:sp>
      <xdr:nvSpPr>
        <xdr:cNvPr id="0" name="Text Box 2"/>
        <xdr:cNvSpPr/>
      </xdr:nvSpPr>
      <xdr:spPr>
        <a:xfrm>
          <a:off x="126360" y="142920"/>
          <a:ext cx="7870680" cy="545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 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Licence FFAM, No de club et fréquence attribuée (colonne B à 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liquer sur le bouton "CLASS" pour executer la macro "CLASS" qui va trier les concurrents dans l'ord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possible de cliquer à tout moment sur le bouton CLAS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Olivier Aubel :  olivier.aubel3@wanadoo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7"/>
    <col collapsed="false" customWidth="true" hidden="false" outlineLevel="0" max="3" min="3" style="1" width="4.14"/>
    <col collapsed="false" customWidth="true" hidden="false" outlineLevel="0" max="4" min="4" style="1" width="10.71"/>
    <col collapsed="false" customWidth="true" hidden="false" outlineLevel="0" max="6" min="5" style="1" width="9.7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27.7"/>
    <col collapsed="false" customWidth="true" hidden="false" outlineLevel="0" max="10" min="10" style="1" width="10.71"/>
    <col collapsed="false" customWidth="true" hidden="true" outlineLevel="0" max="11" min="11" style="1" width="6.56"/>
    <col collapsed="false" customWidth="true" hidden="false" outlineLevel="0" max="12" min="12" style="1" width="10.71"/>
    <col collapsed="false" customWidth="true" hidden="true" outlineLevel="0" max="13" min="13" style="1" width="10.71"/>
    <col collapsed="false" customWidth="true" hidden="false" outlineLevel="0" max="15" min="14" style="1" width="10.71"/>
    <col collapsed="false" customWidth="true" hidden="true" outlineLevel="0" max="16" min="16" style="1" width="10.71"/>
    <col collapsed="false" customWidth="true" hidden="false" outlineLevel="0" max="17" min="17" style="1" width="10.71"/>
    <col collapsed="false" customWidth="true" hidden="true" outlineLevel="0" max="18" min="18" style="1" width="10.71"/>
    <col collapsed="false" customWidth="true" hidden="false" outlineLevel="0" max="19" min="19" style="1" width="10.71"/>
    <col collapsed="false" customWidth="true" hidden="false" outlineLevel="0" max="20" min="20" style="1" width="27.7"/>
    <col collapsed="false" customWidth="true" hidden="false" outlineLevel="0" max="21" min="21" style="1" width="10.71"/>
    <col collapsed="false" customWidth="true" hidden="true" outlineLevel="0" max="22" min="22" style="1" width="10.71"/>
    <col collapsed="false" customWidth="true" hidden="false" outlineLevel="0" max="23" min="23" style="1" width="10.71"/>
    <col collapsed="false" customWidth="true" hidden="true" outlineLevel="0" max="24" min="24" style="1" width="10.71"/>
    <col collapsed="false" customWidth="true" hidden="false" outlineLevel="0" max="26" min="25" style="1" width="10.71"/>
    <col collapsed="false" customWidth="true" hidden="true" outlineLevel="0" max="27" min="27" style="1" width="10.71"/>
    <col collapsed="false" customWidth="true" hidden="false" outlineLevel="0" max="28" min="28" style="1" width="10.71"/>
    <col collapsed="false" customWidth="true" hidden="true" outlineLevel="0" max="29" min="29" style="1" width="10.71"/>
    <col collapsed="false" customWidth="true" hidden="false" outlineLevel="0" max="30" min="30" style="1" width="10.71"/>
    <col collapsed="false" customWidth="true" hidden="false" outlineLevel="0" max="31" min="31" style="1" width="27.7"/>
    <col collapsed="false" customWidth="true" hidden="false" outlineLevel="0" max="32" min="32" style="1" width="10.71"/>
    <col collapsed="false" customWidth="true" hidden="true" outlineLevel="0" max="33" min="33" style="1" width="9.85"/>
    <col collapsed="false" customWidth="true" hidden="false" outlineLevel="0" max="34" min="34" style="1" width="10.71"/>
    <col collapsed="false" customWidth="true" hidden="true" outlineLevel="0" max="35" min="35" style="1" width="9.85"/>
    <col collapsed="false" customWidth="true" hidden="false" outlineLevel="0" max="37" min="36" style="1" width="10.71"/>
    <col collapsed="false" customWidth="true" hidden="true" outlineLevel="0" max="38" min="38" style="1" width="11.05"/>
    <col collapsed="false" customWidth="true" hidden="false" outlineLevel="0" max="39" min="39" style="1" width="10.71"/>
    <col collapsed="false" customWidth="true" hidden="true" outlineLevel="0" max="40" min="40" style="1" width="11.05"/>
    <col collapsed="false" customWidth="true" hidden="false" outlineLevel="0" max="41" min="41" style="1" width="10.71"/>
    <col collapsed="false" customWidth="true" hidden="false" outlineLevel="0" max="42" min="42" style="1" width="27.7"/>
    <col collapsed="false" customWidth="true" hidden="false" outlineLevel="0" max="43" min="43" style="1" width="10.71"/>
    <col collapsed="false" customWidth="true" hidden="true" outlineLevel="0" max="44" min="44" style="1" width="9.85"/>
    <col collapsed="false" customWidth="true" hidden="false" outlineLevel="0" max="45" min="45" style="1" width="10.71"/>
    <col collapsed="false" customWidth="true" hidden="true" outlineLevel="0" max="46" min="46" style="1" width="9.85"/>
    <col collapsed="false" customWidth="true" hidden="false" outlineLevel="0" max="48" min="47" style="1" width="10.71"/>
    <col collapsed="false" customWidth="true" hidden="true" outlineLevel="0" max="49" min="49" style="1" width="11.05"/>
    <col collapsed="false" customWidth="true" hidden="false" outlineLevel="0" max="50" min="50" style="1" width="10.71"/>
    <col collapsed="false" customWidth="true" hidden="true" outlineLevel="0" max="51" min="51" style="1" width="11.05"/>
    <col collapsed="false" customWidth="true" hidden="false" outlineLevel="0" max="52" min="52" style="1" width="10.71"/>
    <col collapsed="false" customWidth="true" hidden="false" outlineLevel="0" max="53" min="53" style="1" width="27.7"/>
    <col collapsed="false" customWidth="true" hidden="false" outlineLevel="0" max="54" min="54" style="1" width="10.71"/>
    <col collapsed="false" customWidth="true" hidden="true" outlineLevel="0" max="55" min="55" style="1" width="9.85"/>
    <col collapsed="false" customWidth="true" hidden="false" outlineLevel="0" max="56" min="56" style="1" width="10.71"/>
    <col collapsed="false" customWidth="true" hidden="true" outlineLevel="0" max="57" min="57" style="1" width="9.85"/>
    <col collapsed="false" customWidth="true" hidden="false" outlineLevel="0" max="59" min="58" style="1" width="10.71"/>
    <col collapsed="false" customWidth="true" hidden="true" outlineLevel="0" max="60" min="60" style="1" width="8.41"/>
    <col collapsed="false" customWidth="true" hidden="false" outlineLevel="0" max="61" min="61" style="1" width="10.71"/>
    <col collapsed="false" customWidth="true" hidden="true" outlineLevel="0" max="62" min="62" style="1" width="11.05"/>
    <col collapsed="false" customWidth="true" hidden="false" outlineLevel="0" max="69" min="63" style="1" width="10.71"/>
    <col collapsed="false" customWidth="true" hidden="false" outlineLevel="0" max="71" min="70" style="2" width="10.71"/>
    <col collapsed="false" customWidth="true" hidden="false" outlineLevel="0" max="72" min="72" style="3" width="10.71"/>
    <col collapsed="false" customWidth="true" hidden="false" outlineLevel="0" max="74" min="73" style="1" width="10.71"/>
    <col collapsed="false" customWidth="false" hidden="false" outlineLevel="0" max="257" min="75" style="1" width="11.42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 t="s">
        <v>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 t="s">
        <v>0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 t="s">
        <v>0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 t="s">
        <v>0</v>
      </c>
      <c r="BB1" s="5"/>
      <c r="BC1" s="5"/>
      <c r="BD1" s="5"/>
      <c r="BE1" s="5"/>
      <c r="BF1" s="5"/>
      <c r="BG1" s="5"/>
      <c r="BH1" s="5"/>
      <c r="BI1" s="5"/>
      <c r="BJ1" s="5"/>
      <c r="BK1" s="5"/>
      <c r="BQ1" s="7" t="n">
        <f aca="false">IF(MIN(AF$11:AF$60),(IF(MIN(AK$11:AK$60),(IF(MIN(AQ$11:AQ$60),(IF(MIN(AV$11:AV$60),(IF(MIN(BB$11:BB$60),(IF(MIN(BG$11:BG$60),10,9)),8)),7)),6)),5)),4)</f>
        <v>4</v>
      </c>
      <c r="BR1" s="8" t="n">
        <f aca="false">IF(MIN(J$11:J$60)&gt;0,MIN(J$11:J$60),"")</f>
        <v>33.7</v>
      </c>
      <c r="BS1" s="8" t="str">
        <f aca="false">IF(MIN(J$11:J$60)&gt;0,VLOOKUP(BR1,J$11:K$60,2,FALSE()),"")</f>
        <v>Serge Delarbre</v>
      </c>
      <c r="BT1" s="1"/>
    </row>
    <row r="2" customFormat="false" ht="9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Q2" s="9"/>
      <c r="BR2" s="8" t="n">
        <f aca="false">IF(MIN(O$11:O$60)&gt;0,MIN(O$11:O$60),"")</f>
        <v>31.39</v>
      </c>
      <c r="BS2" s="8" t="str">
        <f aca="false">IF(MIN(O$11:O$60)&gt;0,VLOOKUP(BR2,O$11:P$60,2,FALSE()),"")</f>
        <v>Matthieu Mervelet</v>
      </c>
      <c r="BT2" s="1"/>
    </row>
    <row r="3" customFormat="false" ht="9" hidden="false" customHeight="true" outlineLevel="0" collapsed="false">
      <c r="H3" s="10"/>
      <c r="S3" s="10"/>
      <c r="AD3" s="10"/>
      <c r="AO3" s="10"/>
      <c r="AZ3" s="10"/>
      <c r="BK3" s="10"/>
      <c r="BR3" s="8" t="str">
        <f aca="false">IF(MIN(U$11:U$60)&gt;0,MIN(U$11:U$60),"")</f>
        <v/>
      </c>
      <c r="BS3" s="8" t="str">
        <f aca="false">IF(MIN(U$11:U$60)&gt;0,VLOOKUP(BR3,U$11:V$60,2,FALSE()),"")</f>
        <v/>
      </c>
    </row>
    <row r="4" customFormat="false" ht="12.75" hidden="false" customHeight="false" outlineLevel="0" collapsed="false">
      <c r="A4" s="11" t="s">
        <v>1</v>
      </c>
      <c r="B4" s="12"/>
      <c r="C4" s="12"/>
      <c r="D4" s="12"/>
      <c r="E4" s="12"/>
      <c r="F4" s="12"/>
      <c r="I4" s="13" t="str">
        <f aca="false">IF(B4&lt;&gt;"",B4,"")</f>
        <v/>
      </c>
      <c r="J4" s="13"/>
      <c r="K4" s="13"/>
      <c r="L4" s="13"/>
      <c r="M4" s="13"/>
      <c r="N4" s="13"/>
      <c r="T4" s="13"/>
      <c r="U4" s="13"/>
      <c r="V4" s="13"/>
      <c r="W4" s="13"/>
      <c r="X4" s="13"/>
      <c r="Y4" s="13"/>
      <c r="Z4" s="14"/>
      <c r="AA4" s="14"/>
      <c r="AB4" s="15"/>
      <c r="AC4" s="14"/>
      <c r="AD4" s="14"/>
      <c r="AE4" s="13"/>
      <c r="AF4" s="13"/>
      <c r="AG4" s="13"/>
      <c r="AH4" s="13"/>
      <c r="AI4" s="13"/>
      <c r="AJ4" s="13"/>
      <c r="AK4" s="14"/>
      <c r="AL4" s="14"/>
      <c r="AM4" s="14"/>
      <c r="AN4" s="14"/>
      <c r="AO4" s="14"/>
      <c r="AP4" s="13"/>
      <c r="AQ4" s="13"/>
      <c r="AR4" s="13"/>
      <c r="AS4" s="13"/>
      <c r="AT4" s="13"/>
      <c r="AU4" s="13"/>
      <c r="AV4" s="14"/>
      <c r="AW4" s="14"/>
      <c r="AX4" s="14"/>
      <c r="AY4" s="14"/>
      <c r="AZ4" s="14"/>
      <c r="BA4" s="13"/>
      <c r="BB4" s="13"/>
      <c r="BC4" s="13"/>
      <c r="BD4" s="13"/>
      <c r="BE4" s="13"/>
      <c r="BF4" s="13"/>
      <c r="BG4" s="14"/>
      <c r="BH4" s="14"/>
      <c r="BI4" s="14"/>
      <c r="BJ4" s="14"/>
      <c r="BK4" s="14"/>
      <c r="BR4" s="8" t="str">
        <f aca="false">IF(MIN(Z$11:Z$60)&gt;0,MIN(Z$11:Z$60),"")</f>
        <v/>
      </c>
      <c r="BS4" s="8" t="str">
        <f aca="false">IF(MIN(Z$11:Z$60)&gt;0,VLOOKUP(BR4,Z$11:AA$60,2,FALSE()),"")</f>
        <v/>
      </c>
    </row>
    <row r="5" customFormat="false" ht="12.75" hidden="false" customHeight="false" outlineLevel="0" collapsed="false">
      <c r="A5" s="16" t="s">
        <v>2</v>
      </c>
      <c r="B5" s="17"/>
      <c r="C5" s="17"/>
      <c r="D5" s="17"/>
      <c r="E5" s="17"/>
      <c r="F5" s="17"/>
      <c r="I5" s="13" t="str">
        <f aca="false">IF(B5&lt;&gt;"",B5,"")</f>
        <v/>
      </c>
      <c r="J5" s="13"/>
      <c r="K5" s="13"/>
      <c r="L5" s="13"/>
      <c r="M5" s="13"/>
      <c r="N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4"/>
      <c r="AL5" s="14"/>
      <c r="AM5" s="14"/>
      <c r="AN5" s="14"/>
      <c r="AO5" s="14"/>
      <c r="AP5" s="13"/>
      <c r="AQ5" s="13"/>
      <c r="AR5" s="13"/>
      <c r="AS5" s="13"/>
      <c r="AT5" s="13"/>
      <c r="AU5" s="13"/>
      <c r="AV5" s="14"/>
      <c r="AW5" s="14"/>
      <c r="AX5" s="14"/>
      <c r="AY5" s="14"/>
      <c r="AZ5" s="14"/>
      <c r="BA5" s="13"/>
      <c r="BB5" s="13"/>
      <c r="BC5" s="13"/>
      <c r="BD5" s="13"/>
      <c r="BE5" s="13"/>
      <c r="BF5" s="13"/>
      <c r="BG5" s="14"/>
      <c r="BH5" s="14"/>
      <c r="BI5" s="14"/>
      <c r="BJ5" s="14"/>
      <c r="BK5" s="14"/>
      <c r="BR5" s="8" t="str">
        <f aca="false">IF(MIN(AF$11:AF$60)&gt;0,MIN(AF$11:AF$60),"")</f>
        <v/>
      </c>
      <c r="BS5" s="8" t="str">
        <f aca="false">IF(MIN(AF$11:AF$60)&gt;0,VLOOKUP(BR5,AF$11:AG$60,2,FALSE()),"")</f>
        <v/>
      </c>
    </row>
    <row r="6" customFormat="false" ht="12.75" hidden="false" customHeight="false" outlineLevel="0" collapsed="false">
      <c r="A6" s="18" t="s">
        <v>3</v>
      </c>
      <c r="B6" s="19"/>
      <c r="C6" s="19"/>
      <c r="D6" s="19"/>
      <c r="E6" s="19"/>
      <c r="F6" s="19"/>
      <c r="I6" s="20"/>
      <c r="J6" s="20"/>
      <c r="K6" s="20"/>
      <c r="L6" s="20"/>
      <c r="M6" s="20"/>
      <c r="N6" s="20"/>
      <c r="T6" s="20"/>
      <c r="U6" s="20"/>
      <c r="V6" s="20"/>
      <c r="W6" s="20"/>
      <c r="X6" s="20"/>
      <c r="Y6" s="20"/>
      <c r="Z6" s="14"/>
      <c r="AA6" s="14"/>
      <c r="AB6" s="14"/>
      <c r="AC6" s="14"/>
      <c r="AD6" s="14"/>
      <c r="AE6" s="20"/>
      <c r="AF6" s="20"/>
      <c r="AG6" s="20"/>
      <c r="AH6" s="20"/>
      <c r="AI6" s="20"/>
      <c r="AJ6" s="20"/>
      <c r="AK6" s="14"/>
      <c r="AL6" s="14"/>
      <c r="AM6" s="14"/>
      <c r="AN6" s="14"/>
      <c r="AO6" s="14"/>
      <c r="AP6" s="20"/>
      <c r="AQ6" s="20"/>
      <c r="AR6" s="20"/>
      <c r="AS6" s="20"/>
      <c r="AT6" s="20"/>
      <c r="AU6" s="20"/>
      <c r="AV6" s="14"/>
      <c r="AW6" s="14"/>
      <c r="AX6" s="14"/>
      <c r="AY6" s="14"/>
      <c r="AZ6" s="14"/>
      <c r="BA6" s="20"/>
      <c r="BB6" s="20"/>
      <c r="BC6" s="20"/>
      <c r="BD6" s="20"/>
      <c r="BE6" s="20"/>
      <c r="BF6" s="20"/>
      <c r="BG6" s="14"/>
      <c r="BH6" s="14"/>
      <c r="BI6" s="14"/>
      <c r="BJ6" s="14"/>
      <c r="BK6" s="14"/>
      <c r="BR6" s="8" t="str">
        <f aca="false">IF(MIN(AK$11:AK$60)&gt;0,MIN(AK$11:AK$60),"")</f>
        <v/>
      </c>
      <c r="BS6" s="8" t="str">
        <f aca="false">IF(MIN(AK$11:AK$60)&gt;0,VLOOKUP(BR6,AK$11:AL$60,2,FALSE()),"")</f>
        <v/>
      </c>
    </row>
    <row r="7" customFormat="false" ht="8.25" hidden="false" customHeight="true" outlineLevel="0" collapsed="false">
      <c r="A7" s="21"/>
      <c r="B7" s="22"/>
      <c r="C7" s="22"/>
      <c r="D7" s="22"/>
      <c r="E7" s="22"/>
      <c r="F7" s="22"/>
      <c r="I7" s="23"/>
      <c r="J7" s="23"/>
      <c r="K7" s="23"/>
      <c r="L7" s="23"/>
      <c r="M7" s="23"/>
      <c r="N7" s="23"/>
      <c r="T7" s="24"/>
      <c r="AE7" s="24"/>
      <c r="AP7" s="24"/>
      <c r="BA7" s="24"/>
      <c r="BR7" s="8" t="str">
        <f aca="false">IF(MIN(AQ$11:AQ$60)&gt;0,MIN(AQ$11:AQ$60),"")</f>
        <v/>
      </c>
      <c r="BS7" s="8" t="str">
        <f aca="false">IF(MIN(AQ$11:AQ$60)&gt;0,VLOOKUP(BR7,AQ$11:AR$60,2,FALSE()),"")</f>
        <v/>
      </c>
    </row>
    <row r="8" customFormat="false" ht="13.5" hidden="false" customHeight="false" outlineLevel="0" collapsed="false">
      <c r="B8" s="25" t="s">
        <v>4</v>
      </c>
      <c r="C8" s="25"/>
      <c r="D8" s="26" t="n">
        <f aca="false">IF(MIN(BR1:BR10)&gt;0,MIN(BR1:BR10),"")</f>
        <v>31.39</v>
      </c>
      <c r="E8" s="27" t="str">
        <f aca="false">VLOOKUP(D8,BR1:BS10,2,FALSE())</f>
        <v>Matthieu Mervelet</v>
      </c>
      <c r="F8" s="27"/>
      <c r="G8" s="27"/>
      <c r="I8" s="24"/>
      <c r="J8" s="28" t="s">
        <v>5</v>
      </c>
      <c r="K8" s="28"/>
      <c r="L8" s="28"/>
      <c r="M8" s="28"/>
      <c r="N8" s="28"/>
      <c r="O8" s="28" t="s">
        <v>6</v>
      </c>
      <c r="P8" s="28"/>
      <c r="Q8" s="28"/>
      <c r="R8" s="28"/>
      <c r="S8" s="28"/>
      <c r="T8" s="24"/>
      <c r="U8" s="28" t="s">
        <v>7</v>
      </c>
      <c r="V8" s="28"/>
      <c r="W8" s="28"/>
      <c r="X8" s="28"/>
      <c r="Y8" s="28"/>
      <c r="Z8" s="28" t="s">
        <v>8</v>
      </c>
      <c r="AA8" s="28"/>
      <c r="AB8" s="28"/>
      <c r="AC8" s="28"/>
      <c r="AD8" s="28"/>
      <c r="AE8" s="24"/>
      <c r="AF8" s="28" t="s">
        <v>9</v>
      </c>
      <c r="AG8" s="28"/>
      <c r="AH8" s="28"/>
      <c r="AI8" s="28"/>
      <c r="AJ8" s="28"/>
      <c r="AK8" s="28" t="s">
        <v>10</v>
      </c>
      <c r="AL8" s="28"/>
      <c r="AM8" s="28"/>
      <c r="AN8" s="28"/>
      <c r="AO8" s="28"/>
      <c r="AP8" s="24"/>
      <c r="AQ8" s="28" t="s">
        <v>11</v>
      </c>
      <c r="AR8" s="28"/>
      <c r="AS8" s="28"/>
      <c r="AT8" s="28"/>
      <c r="AU8" s="28"/>
      <c r="AV8" s="28" t="s">
        <v>12</v>
      </c>
      <c r="AW8" s="28"/>
      <c r="AX8" s="28"/>
      <c r="AY8" s="28"/>
      <c r="AZ8" s="28"/>
      <c r="BA8" s="24"/>
      <c r="BB8" s="28" t="s">
        <v>13</v>
      </c>
      <c r="BC8" s="28"/>
      <c r="BD8" s="28"/>
      <c r="BE8" s="28"/>
      <c r="BF8" s="28"/>
      <c r="BG8" s="28" t="s">
        <v>14</v>
      </c>
      <c r="BH8" s="28"/>
      <c r="BI8" s="28"/>
      <c r="BJ8" s="28"/>
      <c r="BK8" s="28"/>
      <c r="BQ8" s="2"/>
      <c r="BR8" s="8" t="str">
        <f aca="false">IF(MIN(AV$11:AV$60)&gt;0,MIN(AV$11:AV$60),"")</f>
        <v/>
      </c>
      <c r="BS8" s="8" t="str">
        <f aca="false">IF(MIN(AV$11:AV$60)&gt;0,VLOOKUP(BR8,AV$11:AW$60,2,FALSE()),"")</f>
        <v/>
      </c>
    </row>
    <row r="9" s="2" customFormat="true" ht="10.5" hidden="false" customHeight="true" outlineLevel="0" collapsed="false">
      <c r="BQ9" s="29"/>
      <c r="BR9" s="8" t="str">
        <f aca="false">IF(MIN(BB$11:BB$60)&gt;0,MIN(BB$11:BB$60),"")</f>
        <v/>
      </c>
      <c r="BS9" s="8" t="str">
        <f aca="false">IF(MIN(BB$11:BB$60)&gt;0,VLOOKUP(BR9,BB$11:BC$60,2,FALSE()),"")</f>
        <v/>
      </c>
      <c r="BT9" s="3"/>
    </row>
    <row r="10" s="29" customFormat="true" ht="38.25" hidden="false" customHeight="false" outlineLevel="0" collapsed="false">
      <c r="A10" s="30" t="s">
        <v>15</v>
      </c>
      <c r="B10" s="31" t="s">
        <v>16</v>
      </c>
      <c r="C10" s="32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3" t="s">
        <v>22</v>
      </c>
      <c r="I10" s="34" t="s">
        <v>16</v>
      </c>
      <c r="J10" s="30" t="s">
        <v>23</v>
      </c>
      <c r="K10" s="35"/>
      <c r="L10" s="31" t="s">
        <v>24</v>
      </c>
      <c r="M10" s="36" t="s">
        <v>25</v>
      </c>
      <c r="N10" s="33" t="s">
        <v>21</v>
      </c>
      <c r="O10" s="30" t="s">
        <v>23</v>
      </c>
      <c r="P10" s="35"/>
      <c r="Q10" s="31" t="s">
        <v>24</v>
      </c>
      <c r="R10" s="36" t="s">
        <v>25</v>
      </c>
      <c r="S10" s="33" t="s">
        <v>21</v>
      </c>
      <c r="T10" s="34" t="s">
        <v>16</v>
      </c>
      <c r="U10" s="30" t="s">
        <v>23</v>
      </c>
      <c r="V10" s="35"/>
      <c r="W10" s="31" t="s">
        <v>24</v>
      </c>
      <c r="X10" s="36" t="s">
        <v>25</v>
      </c>
      <c r="Y10" s="33" t="s">
        <v>21</v>
      </c>
      <c r="Z10" s="30" t="s">
        <v>23</v>
      </c>
      <c r="AA10" s="35"/>
      <c r="AB10" s="31" t="s">
        <v>24</v>
      </c>
      <c r="AC10" s="36" t="s">
        <v>25</v>
      </c>
      <c r="AD10" s="33" t="s">
        <v>21</v>
      </c>
      <c r="AE10" s="34" t="s">
        <v>16</v>
      </c>
      <c r="AF10" s="30" t="s">
        <v>23</v>
      </c>
      <c r="AG10" s="35"/>
      <c r="AH10" s="31" t="s">
        <v>24</v>
      </c>
      <c r="AI10" s="36" t="s">
        <v>25</v>
      </c>
      <c r="AJ10" s="33" t="s">
        <v>21</v>
      </c>
      <c r="AK10" s="30" t="s">
        <v>23</v>
      </c>
      <c r="AL10" s="35"/>
      <c r="AM10" s="31" t="s">
        <v>24</v>
      </c>
      <c r="AN10" s="36" t="s">
        <v>25</v>
      </c>
      <c r="AO10" s="33" t="s">
        <v>21</v>
      </c>
      <c r="AP10" s="34" t="s">
        <v>16</v>
      </c>
      <c r="AQ10" s="30" t="s">
        <v>23</v>
      </c>
      <c r="AR10" s="35"/>
      <c r="AS10" s="31" t="s">
        <v>24</v>
      </c>
      <c r="AT10" s="36" t="s">
        <v>25</v>
      </c>
      <c r="AU10" s="33" t="s">
        <v>21</v>
      </c>
      <c r="AV10" s="30" t="s">
        <v>23</v>
      </c>
      <c r="AW10" s="35"/>
      <c r="AX10" s="31" t="s">
        <v>24</v>
      </c>
      <c r="AY10" s="36" t="s">
        <v>25</v>
      </c>
      <c r="AZ10" s="33" t="s">
        <v>21</v>
      </c>
      <c r="BA10" s="34" t="s">
        <v>16</v>
      </c>
      <c r="BB10" s="30" t="s">
        <v>23</v>
      </c>
      <c r="BC10" s="35"/>
      <c r="BD10" s="31" t="s">
        <v>24</v>
      </c>
      <c r="BE10" s="36" t="s">
        <v>25</v>
      </c>
      <c r="BF10" s="33" t="s">
        <v>21</v>
      </c>
      <c r="BG10" s="30" t="s">
        <v>23</v>
      </c>
      <c r="BH10" s="35"/>
      <c r="BI10" s="31" t="s">
        <v>24</v>
      </c>
      <c r="BJ10" s="36" t="s">
        <v>25</v>
      </c>
      <c r="BK10" s="33" t="s">
        <v>21</v>
      </c>
      <c r="BM10" s="37" t="s">
        <v>26</v>
      </c>
      <c r="BN10" s="37" t="s">
        <v>27</v>
      </c>
      <c r="BO10" s="37" t="s">
        <v>28</v>
      </c>
      <c r="BP10" s="37" t="s">
        <v>29</v>
      </c>
      <c r="BQ10" s="1"/>
      <c r="BR10" s="8" t="str">
        <f aca="false">IF(MIN(BG$11:BG$60)&gt;0,MIN(BG$11:BG$60),"")</f>
        <v/>
      </c>
      <c r="BS10" s="8" t="str">
        <f aca="false">IF(MIN(BG$11:BG$60)&gt;0,VLOOKUP(BR10,BG$11:BH$60,2,FALSE()),"")</f>
        <v/>
      </c>
      <c r="BT10" s="38"/>
    </row>
    <row r="11" customFormat="false" ht="12.75" hidden="false" customHeight="false" outlineLevel="0" collapsed="false">
      <c r="A11" s="39" t="n">
        <f aca="false">IF(B11&lt;&gt;"",RANK(G11,G$11:G$60,0),"")</f>
        <v>17</v>
      </c>
      <c r="B11" s="40" t="s">
        <v>30</v>
      </c>
      <c r="C11" s="41"/>
      <c r="D11" s="41"/>
      <c r="E11" s="41"/>
      <c r="F11" s="41"/>
      <c r="G11" s="42" t="n">
        <f aca="false">IF(B11&lt;&gt;"",IF($BQ$1&lt;4,BM11-BP11,BN11-BO11-BP11),"")</f>
        <v>1410.65937459024</v>
      </c>
      <c r="H11" s="43" t="n">
        <f aca="false">IF(B11&lt;&gt;"",IF(G11,(G11/MAXA(G$11:G$60))*1000,0),"")</f>
        <v>724.326066707034</v>
      </c>
      <c r="I11" s="44" t="str">
        <f aca="false">IF(B11&lt;&gt;"",B11,"")</f>
        <v>PA Lambs</v>
      </c>
      <c r="J11" s="45" t="n">
        <v>49.05</v>
      </c>
      <c r="K11" s="46" t="str">
        <f aca="false">I11</f>
        <v>PA Lambs</v>
      </c>
      <c r="L11" s="41"/>
      <c r="M11" s="47" t="n">
        <f aca="false">IF(J11,(MINA(J$11:J$60)/J11)*1000,0)</f>
        <v>687.054026503568</v>
      </c>
      <c r="N11" s="48" t="n">
        <f aca="false">IF(MAX(J$11:J$60)&gt;0,IF(B11&lt;&gt;"",M11-L11,""),"")</f>
        <v>687.054026503568</v>
      </c>
      <c r="O11" s="45" t="n">
        <v>43.38</v>
      </c>
      <c r="P11" s="46" t="str">
        <f aca="false">I11</f>
        <v>PA Lambs</v>
      </c>
      <c r="Q11" s="41"/>
      <c r="R11" s="47" t="n">
        <f aca="false">IF(O11,(MINA(O$11:O$60)/O11)*1000,0)</f>
        <v>723.605348086676</v>
      </c>
      <c r="S11" s="48" t="n">
        <f aca="false">IF(MAX(O$11:O$60)&gt;0,IF(B11&lt;&gt;"",R11-Q11,""),"")</f>
        <v>723.605348086676</v>
      </c>
      <c r="T11" s="44" t="str">
        <f aca="false">I11</f>
        <v>PA Lambs</v>
      </c>
      <c r="U11" s="45"/>
      <c r="V11" s="46" t="str">
        <f aca="false">T11</f>
        <v>PA Lambs</v>
      </c>
      <c r="W11" s="41"/>
      <c r="X11" s="47" t="n">
        <f aca="false">IF(U11,(MINA(U$11:U$60)/U11)*1000,0)</f>
        <v>0</v>
      </c>
      <c r="Y11" s="48" t="str">
        <f aca="false">IF(MAX(U$11:U$60)&gt;0,IF(B11&lt;&gt;"",X11-W11,""),"")</f>
        <v/>
      </c>
      <c r="Z11" s="45"/>
      <c r="AA11" s="46" t="str">
        <f aca="false">T11</f>
        <v>PA Lambs</v>
      </c>
      <c r="AB11" s="41"/>
      <c r="AC11" s="47" t="n">
        <f aca="false">IF(Z11,(MINA(Z$11:Z$60)/Z11)*1000,0)</f>
        <v>0</v>
      </c>
      <c r="AD11" s="48" t="str">
        <f aca="false">IF(MAX(Z$11:Z$60)&gt;0,IF(B11&lt;&gt;"",AC11-AB11,""),"")</f>
        <v/>
      </c>
      <c r="AE11" s="44" t="str">
        <f aca="false">T11</f>
        <v>PA Lambs</v>
      </c>
      <c r="AF11" s="45"/>
      <c r="AG11" s="46" t="str">
        <f aca="false">AE11</f>
        <v>PA Lambs</v>
      </c>
      <c r="AH11" s="41"/>
      <c r="AI11" s="47" t="n">
        <f aca="false">IF(AF11,(MINA(AF$11:AF$60)/AF11)*1000,0)</f>
        <v>0</v>
      </c>
      <c r="AJ11" s="48" t="str">
        <f aca="false">IF(MAX(AF$11:AF$60)&gt;0,IF(B11&lt;&gt;"",AI11-AH11,""),"")</f>
        <v/>
      </c>
      <c r="AK11" s="45"/>
      <c r="AL11" s="46" t="str">
        <f aca="false">AE11</f>
        <v>PA Lambs</v>
      </c>
      <c r="AM11" s="41"/>
      <c r="AN11" s="47" t="n">
        <f aca="false">IF(AK11,(MINA(AK$11:AK$60)/AK11)*1000,0)</f>
        <v>0</v>
      </c>
      <c r="AO11" s="48" t="str">
        <f aca="false">IF(MAX(AK$11:AK$60)&gt;0,IF(B11&lt;&gt;"",AN11-AM11,""),"")</f>
        <v/>
      </c>
      <c r="AP11" s="44" t="str">
        <f aca="false">AE11</f>
        <v>PA Lambs</v>
      </c>
      <c r="AQ11" s="45"/>
      <c r="AR11" s="46" t="str">
        <f aca="false">AP11</f>
        <v>PA Lambs</v>
      </c>
      <c r="AS11" s="41"/>
      <c r="AT11" s="47" t="n">
        <f aca="false">IF(AQ11,(MINA(AQ$11:AQ$60)/AQ11)*1000,0)</f>
        <v>0</v>
      </c>
      <c r="AU11" s="48" t="str">
        <f aca="false">IF(MAX(AQ$11:AQ$60)&gt;0,IF(B11&lt;&gt;"",AT11-AS11,""),"")</f>
        <v/>
      </c>
      <c r="AV11" s="45"/>
      <c r="AW11" s="46" t="str">
        <f aca="false">AP11</f>
        <v>PA Lambs</v>
      </c>
      <c r="AX11" s="41"/>
      <c r="AY11" s="47" t="n">
        <f aca="false">IF(AV11,(MINA(AV$11:AV$60)/AV11)*1000,0)</f>
        <v>0</v>
      </c>
      <c r="AZ11" s="48" t="str">
        <f aca="false">IF(MAX(AV$11:AV$60)&gt;0,IF(B11&lt;&gt;"",AY11-AX11,""),"")</f>
        <v/>
      </c>
      <c r="BA11" s="44" t="str">
        <f aca="false">AP11</f>
        <v>PA Lambs</v>
      </c>
      <c r="BB11" s="45"/>
      <c r="BC11" s="46" t="str">
        <f aca="false">BA11</f>
        <v>PA Lambs</v>
      </c>
      <c r="BD11" s="41"/>
      <c r="BE11" s="47" t="n">
        <f aca="false">IF(BB11,(MINA(BB$11:BB$60)/BB11)*1000,0)</f>
        <v>0</v>
      </c>
      <c r="BF11" s="48" t="str">
        <f aca="false">IF(MAX(BB$11:BB$60)&gt;0,IF(B11&lt;&gt;"",BE11-BD11,""),"")</f>
        <v/>
      </c>
      <c r="BG11" s="45"/>
      <c r="BH11" s="46" t="str">
        <f aca="false">BA11</f>
        <v>PA Lambs</v>
      </c>
      <c r="BI11" s="41"/>
      <c r="BJ11" s="47" t="n">
        <f aca="false">IF(BG11,(MINA(BG$11:BG$60)/BG11)*1000,0)</f>
        <v>0</v>
      </c>
      <c r="BK11" s="48" t="str">
        <f aca="false">IF(MAX(BG$11:BG$60)&gt;0,IF(B11&lt;&gt;"",BJ11-BI11,""),"")</f>
        <v/>
      </c>
      <c r="BM11" s="49" t="n">
        <f aca="false">M11+R11+X11</f>
        <v>1410.65937459024</v>
      </c>
      <c r="BN11" s="49" t="n">
        <f aca="false">BM11+AC11+AI11+AN11+AT11+AY11+BE11+BJ11</f>
        <v>1410.65937459024</v>
      </c>
      <c r="BO11" s="49" t="n">
        <f aca="false">IF($BQ$1=4,MIN(M11,R11,X11,AC11),IF($BQ$1=5,MIN(M11,R11,X11,AC11,AI11),IF($BQ$1=6,MIN(M11,R11,X11,AC11,AI11,AN11),IF($BQ$1=7,MIN(M11,R11,X11,AC11,AI11,AN11,AT11),IF($BQ$1=8,MIN(M11,R11,X11,AC11,AI11,AN11,AT11,AY11),IF($BQ$1=9,MIN(M11,R11,X11,AC11,AI11,AN11,AT11,AY11,BE11),MIN(M11,R11,X11,AC11,AI11,AN11,AT11,AY11,BE11,BJ11)))))))</f>
        <v>0</v>
      </c>
      <c r="BP11" s="49" t="n">
        <f aca="false">L11+Q11+W11+AB11+AH11+AM11+AS11+AX11+BD11+BI11</f>
        <v>0</v>
      </c>
    </row>
    <row r="12" customFormat="false" ht="12.75" hidden="false" customHeight="false" outlineLevel="0" collapsed="false">
      <c r="A12" s="39" t="n">
        <f aca="false">IF(B12&lt;&gt;"",RANK(G12,G$11:G$60,0),"")</f>
        <v>1</v>
      </c>
      <c r="B12" s="40" t="s">
        <v>31</v>
      </c>
      <c r="C12" s="41"/>
      <c r="D12" s="41"/>
      <c r="E12" s="41"/>
      <c r="F12" s="41"/>
      <c r="G12" s="42" t="n">
        <f aca="false">IF(B12&lt;&gt;"",IF($BQ$1&lt;4,BM12-BP12,BN12-BO12-BP12),"")</f>
        <v>1947.54743675518</v>
      </c>
      <c r="H12" s="43" t="n">
        <f aca="false">IF(B12&lt;&gt;"",IF(G12,(G12/MAXA(G$11:G$60))*1000,0),"")</f>
        <v>1000</v>
      </c>
      <c r="I12" s="44" t="str">
        <f aca="false">IF(B12&lt;&gt;"",B12,"")</f>
        <v>Philippe  Lanes</v>
      </c>
      <c r="J12" s="45" t="n">
        <v>34.82</v>
      </c>
      <c r="K12" s="46" t="str">
        <f aca="false">I12</f>
        <v>Philippe  Lanes</v>
      </c>
      <c r="L12" s="41"/>
      <c r="M12" s="47" t="n">
        <f aca="false">IF(J12,(MINA(J$11:J$60)/J12)*1000,0)</f>
        <v>967.834577828834</v>
      </c>
      <c r="N12" s="48" t="n">
        <f aca="false">IF(MAX(J$11:J$60)&gt;0,IF(B12&lt;&gt;"",M12-L12,""),"")</f>
        <v>967.834577828834</v>
      </c>
      <c r="O12" s="45" t="n">
        <v>32.04</v>
      </c>
      <c r="P12" s="46" t="str">
        <f aca="false">I12</f>
        <v>Philippe  Lanes</v>
      </c>
      <c r="Q12" s="41"/>
      <c r="R12" s="47" t="n">
        <f aca="false">IF(O12,(MINA(O$11:O$60)/O12)*1000,0)</f>
        <v>979.712858926342</v>
      </c>
      <c r="S12" s="48" t="n">
        <f aca="false">IF(MAX(O$11:O$60)&gt;0,IF(B12&lt;&gt;"",R12-Q12,""),"")</f>
        <v>979.712858926342</v>
      </c>
      <c r="T12" s="44" t="str">
        <f aca="false">I12</f>
        <v>Philippe  Lanes</v>
      </c>
      <c r="U12" s="45"/>
      <c r="V12" s="46" t="str">
        <f aca="false">T12</f>
        <v>Philippe  Lanes</v>
      </c>
      <c r="W12" s="41"/>
      <c r="X12" s="47" t="n">
        <f aca="false">IF(U12,(MINA(U$11:U$60)/U12)*1000,0)</f>
        <v>0</v>
      </c>
      <c r="Y12" s="48" t="str">
        <f aca="false">IF(MAX(U$11:U$60)&gt;0,IF(B12&lt;&gt;"",X12-W12,""),"")</f>
        <v/>
      </c>
      <c r="Z12" s="45"/>
      <c r="AA12" s="46" t="str">
        <f aca="false">T12</f>
        <v>Philippe  Lanes</v>
      </c>
      <c r="AB12" s="41"/>
      <c r="AC12" s="47" t="n">
        <f aca="false">IF(Z12,(MINA(Z$11:Z$60)/Z12)*1000,0)</f>
        <v>0</v>
      </c>
      <c r="AD12" s="48" t="str">
        <f aca="false">IF(MAX(Z$11:Z$60)&gt;0,IF(B12&lt;&gt;"",AC12-AB12,""),"")</f>
        <v/>
      </c>
      <c r="AE12" s="44" t="str">
        <f aca="false">T12</f>
        <v>Philippe  Lanes</v>
      </c>
      <c r="AF12" s="45"/>
      <c r="AG12" s="46" t="str">
        <f aca="false">AE12</f>
        <v>Philippe  Lanes</v>
      </c>
      <c r="AH12" s="41"/>
      <c r="AI12" s="47" t="n">
        <f aca="false">IF(AF12,(MINA(AF$11:AF$60)/AF12)*1000,0)</f>
        <v>0</v>
      </c>
      <c r="AJ12" s="48" t="str">
        <f aca="false">IF(MAX(AF$11:AF$60)&gt;0,IF(B12&lt;&gt;"",AI12-AH12,""),"")</f>
        <v/>
      </c>
      <c r="AK12" s="45"/>
      <c r="AL12" s="46" t="str">
        <f aca="false">AE12</f>
        <v>Philippe  Lanes</v>
      </c>
      <c r="AM12" s="41"/>
      <c r="AN12" s="47" t="n">
        <f aca="false">IF(AK12,(MINA(AK$11:AK$60)/AK12)*1000,0)</f>
        <v>0</v>
      </c>
      <c r="AO12" s="48" t="str">
        <f aca="false">IF(MAX(AK$11:AK$60)&gt;0,IF(B12&lt;&gt;"",AN12-AM12,""),"")</f>
        <v/>
      </c>
      <c r="AP12" s="44" t="str">
        <f aca="false">AE12</f>
        <v>Philippe  Lanes</v>
      </c>
      <c r="AQ12" s="45"/>
      <c r="AR12" s="46" t="str">
        <f aca="false">AP12</f>
        <v>Philippe  Lanes</v>
      </c>
      <c r="AS12" s="41"/>
      <c r="AT12" s="47" t="n">
        <f aca="false">IF(AQ12,(MINA(AQ$11:AQ$60)/AQ12)*1000,0)</f>
        <v>0</v>
      </c>
      <c r="AU12" s="48" t="str">
        <f aca="false">IF(MAX(AQ$11:AQ$60)&gt;0,IF(B12&lt;&gt;"",AT12-AS12,""),"")</f>
        <v/>
      </c>
      <c r="AV12" s="45"/>
      <c r="AW12" s="46" t="str">
        <f aca="false">AP12</f>
        <v>Philippe  Lanes</v>
      </c>
      <c r="AX12" s="41"/>
      <c r="AY12" s="47" t="n">
        <f aca="false">IF(AV12,(MINA(AV$11:AV$60)/AV12)*1000,0)</f>
        <v>0</v>
      </c>
      <c r="AZ12" s="48" t="str">
        <f aca="false">IF(MAX(AV$11:AV$60)&gt;0,IF(B12&lt;&gt;"",AY12-AX12,""),"")</f>
        <v/>
      </c>
      <c r="BA12" s="44" t="str">
        <f aca="false">AP12</f>
        <v>Philippe  Lanes</v>
      </c>
      <c r="BB12" s="45"/>
      <c r="BC12" s="46" t="str">
        <f aca="false">BA12</f>
        <v>Philippe  Lanes</v>
      </c>
      <c r="BD12" s="41"/>
      <c r="BE12" s="47" t="n">
        <f aca="false">IF(BB12,(MINA(BB$11:BB$60)/BB12)*1000,0)</f>
        <v>0</v>
      </c>
      <c r="BF12" s="48" t="str">
        <f aca="false">IF(MAX(BB$11:BB$60)&gt;0,IF(B12&lt;&gt;"",BE12-BD12,""),"")</f>
        <v/>
      </c>
      <c r="BG12" s="45"/>
      <c r="BH12" s="46" t="str">
        <f aca="false">BA12</f>
        <v>Philippe  Lanes</v>
      </c>
      <c r="BI12" s="41"/>
      <c r="BJ12" s="47" t="n">
        <f aca="false">IF(BG12,(MINA(BG$11:BG$60)/BG12)*1000,0)</f>
        <v>0</v>
      </c>
      <c r="BK12" s="48" t="str">
        <f aca="false">IF(MAX(BG$11:BG$60)&gt;0,IF(B12&lt;&gt;"",BJ12-BI12,""),"")</f>
        <v/>
      </c>
      <c r="BM12" s="49" t="n">
        <f aca="false">M12+R12+X12</f>
        <v>1947.54743675518</v>
      </c>
      <c r="BN12" s="49" t="n">
        <f aca="false">BM12+AC12+AI12+AN12+AT12+AY12+BE12+BJ12</f>
        <v>1947.54743675518</v>
      </c>
      <c r="BO12" s="49" t="n">
        <f aca="false">IF($BQ$1=4,MIN(M12,R12,X12,AC12),IF($BQ$1=5,MIN(M12,R12,X12,AC12,AI12),IF($BQ$1=6,MIN(M12,R12,X12,AC12,AI12,AN12),IF($BQ$1=7,MIN(M12,R12,X12,AC12,AI12,AN12,AT12),IF($BQ$1=8,MIN(M12,R12,X12,AC12,AI12,AN12,AT12,AY12),IF($BQ$1=9,MIN(M12,R12,X12,AC12,AI12,AN12,AT12,AY12,BE12),MIN(M12,R12,X12,AC12,AI12,AN12,AT12,AY12,BE12,BJ12)))))))</f>
        <v>0</v>
      </c>
      <c r="BP12" s="49" t="n">
        <f aca="false">L12+Q12+W12+AB12+AH12+AM12+AS12+AX12+BD12+BI12</f>
        <v>0</v>
      </c>
    </row>
    <row r="13" customFormat="false" ht="12.75" hidden="false" customHeight="false" outlineLevel="0" collapsed="false">
      <c r="A13" s="39" t="n">
        <f aca="false">IF(B13&lt;&gt;"",RANK(G13,G$11:G$60,0),"")</f>
        <v>11</v>
      </c>
      <c r="B13" s="40" t="s">
        <v>32</v>
      </c>
      <c r="C13" s="41"/>
      <c r="D13" s="41"/>
      <c r="E13" s="41"/>
      <c r="F13" s="41"/>
      <c r="G13" s="42" t="n">
        <f aca="false">IF(B13&lt;&gt;"",IF($BQ$1&lt;4,BM13-BP13,BN13-BO13-BP13),"")</f>
        <v>1710.33497217197</v>
      </c>
      <c r="H13" s="43" t="n">
        <f aca="false">IF(B13&lt;&gt;"",IF(G13,(G13/MAXA(G$11:G$60))*1000,0),"")</f>
        <v>878.19939062515</v>
      </c>
      <c r="I13" s="44" t="str">
        <f aca="false">IF(B13&lt;&gt;"",B13,"")</f>
        <v>JL Foucher</v>
      </c>
      <c r="J13" s="45" t="n">
        <v>38.11</v>
      </c>
      <c r="K13" s="46" t="str">
        <f aca="false">I13</f>
        <v>JL Foucher</v>
      </c>
      <c r="L13" s="41"/>
      <c r="M13" s="47" t="n">
        <f aca="false">IF(J13,(MINA(J$11:J$60)/J13)*1000,0)</f>
        <v>884.28234059302</v>
      </c>
      <c r="N13" s="48" t="n">
        <f aca="false">IF(MAX(J$11:J$60)&gt;0,IF(B13&lt;&gt;"",M13-L13,""),"")</f>
        <v>884.28234059302</v>
      </c>
      <c r="O13" s="45" t="n">
        <v>38</v>
      </c>
      <c r="P13" s="46" t="str">
        <f aca="false">I13</f>
        <v>JL Foucher</v>
      </c>
      <c r="Q13" s="41"/>
      <c r="R13" s="47" t="n">
        <f aca="false">IF(O13,(MINA(O$11:O$60)/O13)*1000,0)</f>
        <v>826.052631578947</v>
      </c>
      <c r="S13" s="48" t="n">
        <f aca="false">IF(MAX(O$11:O$60)&gt;0,IF(B13&lt;&gt;"",R13-Q13,""),"")</f>
        <v>826.052631578947</v>
      </c>
      <c r="T13" s="44" t="str">
        <f aca="false">I13</f>
        <v>JL Foucher</v>
      </c>
      <c r="U13" s="45"/>
      <c r="V13" s="46" t="str">
        <f aca="false">T13</f>
        <v>JL Foucher</v>
      </c>
      <c r="W13" s="41"/>
      <c r="X13" s="47" t="n">
        <f aca="false">IF(U13,(MINA(U$11:U$60)/U13)*1000,0)</f>
        <v>0</v>
      </c>
      <c r="Y13" s="48" t="str">
        <f aca="false">IF(MAX(U$11:U$60)&gt;0,IF(B13&lt;&gt;"",X13-W13,""),"")</f>
        <v/>
      </c>
      <c r="Z13" s="45"/>
      <c r="AA13" s="46" t="str">
        <f aca="false">T13</f>
        <v>JL Foucher</v>
      </c>
      <c r="AB13" s="41"/>
      <c r="AC13" s="47" t="n">
        <f aca="false">IF(Z13,(MINA(Z$11:Z$60)/Z13)*1000,0)</f>
        <v>0</v>
      </c>
      <c r="AD13" s="48" t="str">
        <f aca="false">IF(MAX(Z$11:Z$60)&gt;0,IF(B13&lt;&gt;"",AC13-AB13,""),"")</f>
        <v/>
      </c>
      <c r="AE13" s="44" t="str">
        <f aca="false">T13</f>
        <v>JL Foucher</v>
      </c>
      <c r="AF13" s="45"/>
      <c r="AG13" s="46" t="str">
        <f aca="false">AE13</f>
        <v>JL Foucher</v>
      </c>
      <c r="AH13" s="41"/>
      <c r="AI13" s="47" t="n">
        <f aca="false">IF(AF13,(MINA(AF$11:AF$60)/AF13)*1000,0)</f>
        <v>0</v>
      </c>
      <c r="AJ13" s="48" t="str">
        <f aca="false">IF(MAX(AF$11:AF$60)&gt;0,IF(B13&lt;&gt;"",AI13-AH13,""),"")</f>
        <v/>
      </c>
      <c r="AK13" s="45"/>
      <c r="AL13" s="46" t="str">
        <f aca="false">AE13</f>
        <v>JL Foucher</v>
      </c>
      <c r="AM13" s="41"/>
      <c r="AN13" s="47" t="n">
        <f aca="false">IF(AK13,(MINA(AK$11:AK$60)/AK13)*1000,0)</f>
        <v>0</v>
      </c>
      <c r="AO13" s="48" t="str">
        <f aca="false">IF(MAX(AK$11:AK$60)&gt;0,IF(B13&lt;&gt;"",AN13-AM13,""),"")</f>
        <v/>
      </c>
      <c r="AP13" s="44" t="str">
        <f aca="false">AE13</f>
        <v>JL Foucher</v>
      </c>
      <c r="AQ13" s="45"/>
      <c r="AR13" s="46" t="str">
        <f aca="false">AP13</f>
        <v>JL Foucher</v>
      </c>
      <c r="AS13" s="41"/>
      <c r="AT13" s="47" t="n">
        <f aca="false">IF(AQ13,(MINA(AQ$11:AQ$60)/AQ13)*1000,0)</f>
        <v>0</v>
      </c>
      <c r="AU13" s="48" t="str">
        <f aca="false">IF(MAX(AQ$11:AQ$60)&gt;0,IF(B13&lt;&gt;"",AT13-AS13,""),"")</f>
        <v/>
      </c>
      <c r="AV13" s="45"/>
      <c r="AW13" s="46" t="str">
        <f aca="false">AP13</f>
        <v>JL Foucher</v>
      </c>
      <c r="AX13" s="41"/>
      <c r="AY13" s="47" t="n">
        <f aca="false">IF(AV13,(MINA(AV$11:AV$60)/AV13)*1000,0)</f>
        <v>0</v>
      </c>
      <c r="AZ13" s="48" t="str">
        <f aca="false">IF(MAX(AV$11:AV$60)&gt;0,IF(B13&lt;&gt;"",AY13-AX13,""),"")</f>
        <v/>
      </c>
      <c r="BA13" s="44" t="str">
        <f aca="false">AP13</f>
        <v>JL Foucher</v>
      </c>
      <c r="BB13" s="45"/>
      <c r="BC13" s="46" t="str">
        <f aca="false">BA13</f>
        <v>JL Foucher</v>
      </c>
      <c r="BD13" s="41"/>
      <c r="BE13" s="47" t="n">
        <f aca="false">IF(BB13,(MINA(BB$11:BB$60)/BB13)*1000,0)</f>
        <v>0</v>
      </c>
      <c r="BF13" s="48" t="str">
        <f aca="false">IF(MAX(BB$11:BB$60)&gt;0,IF(B13&lt;&gt;"",BE13-BD13,""),"")</f>
        <v/>
      </c>
      <c r="BG13" s="45"/>
      <c r="BH13" s="46" t="str">
        <f aca="false">BA13</f>
        <v>JL Foucher</v>
      </c>
      <c r="BI13" s="41"/>
      <c r="BJ13" s="47" t="n">
        <f aca="false">IF(BG13,(MINA(BG$11:BG$60)/BG13)*1000,0)</f>
        <v>0</v>
      </c>
      <c r="BK13" s="48" t="str">
        <f aca="false">IF(MAX(BG$11:BG$60)&gt;0,IF(B13&lt;&gt;"",BJ13-BI13,""),"")</f>
        <v/>
      </c>
      <c r="BM13" s="49" t="n">
        <f aca="false">M13+R13+X13</f>
        <v>1710.33497217197</v>
      </c>
      <c r="BN13" s="49" t="n">
        <f aca="false">BM13+AC13+AI13+AN13+AT13+AY13+BE13+BJ13</f>
        <v>1710.33497217197</v>
      </c>
      <c r="BO13" s="49" t="n">
        <f aca="false">IF($BQ$1=4,MIN(M13,R13,X13,AC13),IF($BQ$1=5,MIN(M13,R13,X13,AC13,AI13),IF($BQ$1=6,MIN(M13,R13,X13,AC13,AI13,AN13),IF($BQ$1=7,MIN(M13,R13,X13,AC13,AI13,AN13,AT13),IF($BQ$1=8,MIN(M13,R13,X13,AC13,AI13,AN13,AT13,AY13),IF($BQ$1=9,MIN(M13,R13,X13,AC13,AI13,AN13,AT13,AY13,BE13),MIN(M13,R13,X13,AC13,AI13,AN13,AT13,AY13,BE13,BJ13)))))))</f>
        <v>0</v>
      </c>
      <c r="BP13" s="49" t="n">
        <f aca="false">L13+Q13+W13+AB13+AH13+AM13+AS13+AX13+BD13+BI13</f>
        <v>0</v>
      </c>
    </row>
    <row r="14" customFormat="false" ht="12.75" hidden="false" customHeight="false" outlineLevel="0" collapsed="false">
      <c r="A14" s="39" t="n">
        <f aca="false">IF(B14&lt;&gt;"",RANK(G14,G$11:G$60,0),"")</f>
        <v>9</v>
      </c>
      <c r="B14" s="40" t="s">
        <v>33</v>
      </c>
      <c r="C14" s="41"/>
      <c r="D14" s="41"/>
      <c r="E14" s="41"/>
      <c r="F14" s="41"/>
      <c r="G14" s="42" t="n">
        <f aca="false">IF(B14&lt;&gt;"",IF($BQ$1&lt;4,BM14-BP14,BN14-BO14-BP14),"")</f>
        <v>1747.79031571943</v>
      </c>
      <c r="H14" s="43" t="n">
        <f aca="false">IF(B14&lt;&gt;"",IF(G14,(G14/MAXA(G$11:G$60))*1000,0),"")</f>
        <v>897.431447745087</v>
      </c>
      <c r="I14" s="44" t="str">
        <f aca="false">IF(B14&lt;&gt;"",B14,"")</f>
        <v>Reto Blumer</v>
      </c>
      <c r="J14" s="45" t="n">
        <v>40.18</v>
      </c>
      <c r="K14" s="46" t="str">
        <f aca="false">I14</f>
        <v>Reto Blumer</v>
      </c>
      <c r="L14" s="41"/>
      <c r="M14" s="47" t="n">
        <f aca="false">IF(J14,(MINA(J$11:J$60)/J14)*1000,0)</f>
        <v>838.725734196118</v>
      </c>
      <c r="N14" s="48" t="n">
        <f aca="false">IF(MAX(J$11:J$60)&gt;0,IF(B14&lt;&gt;"",M14-L14,""),"")</f>
        <v>838.725734196118</v>
      </c>
      <c r="O14" s="45" t="n">
        <v>34.53</v>
      </c>
      <c r="P14" s="46" t="str">
        <f aca="false">I14</f>
        <v>Reto Blumer</v>
      </c>
      <c r="Q14" s="41"/>
      <c r="R14" s="47" t="n">
        <f aca="false">IF(O14,(MINA(O$11:O$60)/O14)*1000,0)</f>
        <v>909.064581523313</v>
      </c>
      <c r="S14" s="48" t="n">
        <f aca="false">IF(MAX(O$11:O$60)&gt;0,IF(B14&lt;&gt;"",R14-Q14,""),"")</f>
        <v>909.064581523313</v>
      </c>
      <c r="T14" s="44" t="str">
        <f aca="false">I14</f>
        <v>Reto Blumer</v>
      </c>
      <c r="U14" s="45"/>
      <c r="V14" s="46" t="str">
        <f aca="false">T14</f>
        <v>Reto Blumer</v>
      </c>
      <c r="W14" s="41"/>
      <c r="X14" s="47" t="n">
        <f aca="false">IF(U14,(MINA(U$11:U$60)/U14)*1000,0)</f>
        <v>0</v>
      </c>
      <c r="Y14" s="48" t="str">
        <f aca="false">IF(MAX(U$11:U$60)&gt;0,IF(B14&lt;&gt;"",X14-W14,""),"")</f>
        <v/>
      </c>
      <c r="Z14" s="45"/>
      <c r="AA14" s="46" t="str">
        <f aca="false">T14</f>
        <v>Reto Blumer</v>
      </c>
      <c r="AB14" s="41"/>
      <c r="AC14" s="47" t="n">
        <f aca="false">IF(Z14,(MINA(Z$11:Z$60)/Z14)*1000,0)</f>
        <v>0</v>
      </c>
      <c r="AD14" s="48" t="str">
        <f aca="false">IF(MAX(Z$11:Z$60)&gt;0,IF(B14&lt;&gt;"",AC14-AB14,""),"")</f>
        <v/>
      </c>
      <c r="AE14" s="44" t="str">
        <f aca="false">T14</f>
        <v>Reto Blumer</v>
      </c>
      <c r="AF14" s="45"/>
      <c r="AG14" s="46" t="str">
        <f aca="false">AE14</f>
        <v>Reto Blumer</v>
      </c>
      <c r="AH14" s="41"/>
      <c r="AI14" s="47" t="n">
        <f aca="false">IF(AF14,(MINA(AF$11:AF$60)/AF14)*1000,0)</f>
        <v>0</v>
      </c>
      <c r="AJ14" s="48" t="str">
        <f aca="false">IF(MAX(AF$11:AF$60)&gt;0,IF(B14&lt;&gt;"",AI14-AH14,""),"")</f>
        <v/>
      </c>
      <c r="AK14" s="45"/>
      <c r="AL14" s="46" t="str">
        <f aca="false">AE14</f>
        <v>Reto Blumer</v>
      </c>
      <c r="AM14" s="41"/>
      <c r="AN14" s="47" t="n">
        <f aca="false">IF(AK14,(MINA(AK$11:AK$60)/AK14)*1000,0)</f>
        <v>0</v>
      </c>
      <c r="AO14" s="48" t="str">
        <f aca="false">IF(MAX(AK$11:AK$60)&gt;0,IF(B14&lt;&gt;"",AN14-AM14,""),"")</f>
        <v/>
      </c>
      <c r="AP14" s="44" t="str">
        <f aca="false">AE14</f>
        <v>Reto Blumer</v>
      </c>
      <c r="AQ14" s="45"/>
      <c r="AR14" s="46" t="str">
        <f aca="false">AP14</f>
        <v>Reto Blumer</v>
      </c>
      <c r="AS14" s="41"/>
      <c r="AT14" s="47" t="n">
        <f aca="false">IF(AQ14,(MINA(AQ$11:AQ$60)/AQ14)*1000,0)</f>
        <v>0</v>
      </c>
      <c r="AU14" s="48" t="str">
        <f aca="false">IF(MAX(AQ$11:AQ$60)&gt;0,IF(B14&lt;&gt;"",AT14-AS14,""),"")</f>
        <v/>
      </c>
      <c r="AV14" s="45"/>
      <c r="AW14" s="46" t="str">
        <f aca="false">AP14</f>
        <v>Reto Blumer</v>
      </c>
      <c r="AX14" s="41"/>
      <c r="AY14" s="47" t="n">
        <f aca="false">IF(AV14,(MINA(AV$11:AV$60)/AV14)*1000,0)</f>
        <v>0</v>
      </c>
      <c r="AZ14" s="48" t="str">
        <f aca="false">IF(MAX(AV$11:AV$60)&gt;0,IF(B14&lt;&gt;"",AY14-AX14,""),"")</f>
        <v/>
      </c>
      <c r="BA14" s="44" t="str">
        <f aca="false">AP14</f>
        <v>Reto Blumer</v>
      </c>
      <c r="BB14" s="45"/>
      <c r="BC14" s="46" t="str">
        <f aca="false">BA14</f>
        <v>Reto Blumer</v>
      </c>
      <c r="BD14" s="41"/>
      <c r="BE14" s="47" t="n">
        <f aca="false">IF(BB14,(MINA(BB$11:BB$60)/BB14)*1000,0)</f>
        <v>0</v>
      </c>
      <c r="BF14" s="48" t="str">
        <f aca="false">IF(MAX(BB$11:BB$60)&gt;0,IF(B14&lt;&gt;"",BE14-BD14,""),"")</f>
        <v/>
      </c>
      <c r="BG14" s="45"/>
      <c r="BH14" s="46" t="str">
        <f aca="false">BA14</f>
        <v>Reto Blumer</v>
      </c>
      <c r="BI14" s="41"/>
      <c r="BJ14" s="47" t="n">
        <f aca="false">IF(BG14,(MINA(BG$11:BG$60)/BG14)*1000,0)</f>
        <v>0</v>
      </c>
      <c r="BK14" s="48" t="str">
        <f aca="false">IF(MAX(BG$11:BG$60)&gt;0,IF(B14&lt;&gt;"",BJ14-BI14,""),"")</f>
        <v/>
      </c>
      <c r="BM14" s="49" t="n">
        <f aca="false">M14+R14+X14</f>
        <v>1747.79031571943</v>
      </c>
      <c r="BN14" s="49" t="n">
        <f aca="false">BM14+AC14+AI14+AN14+AT14+AY14+BE14+BJ14</f>
        <v>1747.79031571943</v>
      </c>
      <c r="BO14" s="49" t="n">
        <f aca="false">IF($BQ$1=4,MIN(M14,R14,X14,AC14),IF($BQ$1=5,MIN(M14,R14,X14,AC14,AI14),IF($BQ$1=6,MIN(M14,R14,X14,AC14,AI14,AN14),IF($BQ$1=7,MIN(M14,R14,X14,AC14,AI14,AN14,AT14),IF($BQ$1=8,MIN(M14,R14,X14,AC14,AI14,AN14,AT14,AY14),IF($BQ$1=9,MIN(M14,R14,X14,AC14,AI14,AN14,AT14,AY14,BE14),MIN(M14,R14,X14,AC14,AI14,AN14,AT14,AY14,BE14,BJ14)))))))</f>
        <v>0</v>
      </c>
      <c r="BP14" s="49" t="n">
        <f aca="false">L14+Q14+W14+AB14+AH14+AM14+AS14+AX14+BD14+BI14</f>
        <v>0</v>
      </c>
    </row>
    <row r="15" customFormat="false" ht="12.75" hidden="false" customHeight="false" outlineLevel="0" collapsed="false">
      <c r="A15" s="39" t="n">
        <f aca="false">IF(B15&lt;&gt;"",RANK(G15,G$11:G$60,0),"")</f>
        <v>7</v>
      </c>
      <c r="B15" s="40" t="s">
        <v>34</v>
      </c>
      <c r="C15" s="41"/>
      <c r="D15" s="41"/>
      <c r="E15" s="41"/>
      <c r="F15" s="41"/>
      <c r="G15" s="42" t="n">
        <f aca="false">IF(B15&lt;&gt;"",IF($BQ$1&lt;4,BM15-BP15,BN15-BO15-BP15),"")</f>
        <v>1808.50573438886</v>
      </c>
      <c r="H15" s="43" t="n">
        <f aca="false">IF(B15&lt;&gt;"",IF(G15,(G15/MAXA(G$11:G$60))*1000,0),"")</f>
        <v>928.606769857185</v>
      </c>
      <c r="I15" s="44" t="str">
        <f aca="false">IF(B15&lt;&gt;"",B15,"")</f>
        <v>Thomas Delarbre</v>
      </c>
      <c r="J15" s="45" t="n">
        <v>34.95</v>
      </c>
      <c r="K15" s="46" t="str">
        <f aca="false">I15</f>
        <v>Thomas Delarbre</v>
      </c>
      <c r="L15" s="41"/>
      <c r="M15" s="47" t="n">
        <f aca="false">IF(J15,(MINA(J$11:J$60)/J15)*1000,0)</f>
        <v>964.234620886982</v>
      </c>
      <c r="N15" s="48" t="n">
        <f aca="false">IF(MAX(J$11:J$60)&gt;0,IF(B15&lt;&gt;"",M15-L15,""),"")</f>
        <v>964.234620886982</v>
      </c>
      <c r="O15" s="45" t="n">
        <v>37.18</v>
      </c>
      <c r="P15" s="46" t="str">
        <f aca="false">I15</f>
        <v>Thomas Delarbre</v>
      </c>
      <c r="Q15" s="41"/>
      <c r="R15" s="47" t="n">
        <f aca="false">IF(O15,(MINA(O$11:O$60)/O15)*1000,0)</f>
        <v>844.271113501883</v>
      </c>
      <c r="S15" s="48" t="n">
        <f aca="false">IF(MAX(O$11:O$60)&gt;0,IF(B15&lt;&gt;"",R15-Q15,""),"")</f>
        <v>844.271113501883</v>
      </c>
      <c r="T15" s="44" t="str">
        <f aca="false">I15</f>
        <v>Thomas Delarbre</v>
      </c>
      <c r="U15" s="45"/>
      <c r="V15" s="46" t="str">
        <f aca="false">T15</f>
        <v>Thomas Delarbre</v>
      </c>
      <c r="W15" s="41"/>
      <c r="X15" s="47" t="n">
        <f aca="false">IF(U15,(MINA(U$11:U$60)/U15)*1000,0)</f>
        <v>0</v>
      </c>
      <c r="Y15" s="48" t="str">
        <f aca="false">IF(MAX(U$11:U$60)&gt;0,IF(B15&lt;&gt;"",X15-W15,""),"")</f>
        <v/>
      </c>
      <c r="Z15" s="45"/>
      <c r="AA15" s="46" t="str">
        <f aca="false">T15</f>
        <v>Thomas Delarbre</v>
      </c>
      <c r="AB15" s="41"/>
      <c r="AC15" s="47" t="n">
        <f aca="false">IF(Z15,(MINA(Z$11:Z$60)/Z15)*1000,0)</f>
        <v>0</v>
      </c>
      <c r="AD15" s="48" t="str">
        <f aca="false">IF(MAX(Z$11:Z$60)&gt;0,IF(B15&lt;&gt;"",AC15-AB15,""),"")</f>
        <v/>
      </c>
      <c r="AE15" s="44" t="str">
        <f aca="false">T15</f>
        <v>Thomas Delarbre</v>
      </c>
      <c r="AF15" s="45"/>
      <c r="AG15" s="46" t="str">
        <f aca="false">AE15</f>
        <v>Thomas Delarbre</v>
      </c>
      <c r="AH15" s="41"/>
      <c r="AI15" s="47" t="n">
        <f aca="false">IF(AF15,(MINA(AF$11:AF$60)/AF15)*1000,0)</f>
        <v>0</v>
      </c>
      <c r="AJ15" s="48" t="str">
        <f aca="false">IF(MAX(AF$11:AF$60)&gt;0,IF(B15&lt;&gt;"",AI15-AH15,""),"")</f>
        <v/>
      </c>
      <c r="AK15" s="45"/>
      <c r="AL15" s="46" t="str">
        <f aca="false">AE15</f>
        <v>Thomas Delarbre</v>
      </c>
      <c r="AM15" s="41"/>
      <c r="AN15" s="47" t="n">
        <f aca="false">IF(AK15,(MINA(AK$11:AK$60)/AK15)*1000,0)</f>
        <v>0</v>
      </c>
      <c r="AO15" s="48" t="str">
        <f aca="false">IF(MAX(AK$11:AK$60)&gt;0,IF(B15&lt;&gt;"",AN15-AM15,""),"")</f>
        <v/>
      </c>
      <c r="AP15" s="44" t="str">
        <f aca="false">AE15</f>
        <v>Thomas Delarbre</v>
      </c>
      <c r="AQ15" s="45"/>
      <c r="AR15" s="46" t="str">
        <f aca="false">AP15</f>
        <v>Thomas Delarbre</v>
      </c>
      <c r="AS15" s="41"/>
      <c r="AT15" s="47" t="n">
        <f aca="false">IF(AQ15,(MINA(AQ$11:AQ$60)/AQ15)*1000,0)</f>
        <v>0</v>
      </c>
      <c r="AU15" s="48" t="str">
        <f aca="false">IF(MAX(AQ$11:AQ$60)&gt;0,IF(B15&lt;&gt;"",AT15-AS15,""),"")</f>
        <v/>
      </c>
      <c r="AV15" s="45"/>
      <c r="AW15" s="46" t="str">
        <f aca="false">AP15</f>
        <v>Thomas Delarbre</v>
      </c>
      <c r="AX15" s="41"/>
      <c r="AY15" s="47" t="n">
        <f aca="false">IF(AV15,(MINA(AV$11:AV$60)/AV15)*1000,0)</f>
        <v>0</v>
      </c>
      <c r="AZ15" s="48" t="str">
        <f aca="false">IF(MAX(AV$11:AV$60)&gt;0,IF(B15&lt;&gt;"",AY15-AX15,""),"")</f>
        <v/>
      </c>
      <c r="BA15" s="44" t="str">
        <f aca="false">AP15</f>
        <v>Thomas Delarbre</v>
      </c>
      <c r="BB15" s="45"/>
      <c r="BC15" s="46" t="str">
        <f aca="false">BA15</f>
        <v>Thomas Delarbre</v>
      </c>
      <c r="BD15" s="41"/>
      <c r="BE15" s="47" t="n">
        <f aca="false">IF(BB15,(MINA(BB$11:BB$60)/BB15)*1000,0)</f>
        <v>0</v>
      </c>
      <c r="BF15" s="48" t="str">
        <f aca="false">IF(MAX(BB$11:BB$60)&gt;0,IF(B15&lt;&gt;"",BE15-BD15,""),"")</f>
        <v/>
      </c>
      <c r="BG15" s="45"/>
      <c r="BH15" s="46" t="str">
        <f aca="false">BA15</f>
        <v>Thomas Delarbre</v>
      </c>
      <c r="BI15" s="41"/>
      <c r="BJ15" s="47" t="n">
        <f aca="false">IF(BG15,(MINA(BG$11:BG$60)/BG15)*1000,0)</f>
        <v>0</v>
      </c>
      <c r="BK15" s="48" t="str">
        <f aca="false">IF(MAX(BG$11:BG$60)&gt;0,IF(B15&lt;&gt;"",BJ15-BI15,""),"")</f>
        <v/>
      </c>
      <c r="BM15" s="49" t="n">
        <f aca="false">M15+R15+X15</f>
        <v>1808.50573438886</v>
      </c>
      <c r="BN15" s="49" t="n">
        <f aca="false">BM15+AC15+AI15+AN15+AT15+AY15+BE15+BJ15</f>
        <v>1808.50573438886</v>
      </c>
      <c r="BO15" s="49" t="n">
        <f aca="false">IF($BQ$1=4,MIN(M15,R15,X15,AC15),IF($BQ$1=5,MIN(M15,R15,X15,AC15,AI15),IF($BQ$1=6,MIN(M15,R15,X15,AC15,AI15,AN15),IF($BQ$1=7,MIN(M15,R15,X15,AC15,AI15,AN15,AT15),IF($BQ$1=8,MIN(M15,R15,X15,AC15,AI15,AN15,AT15,AY15),IF($BQ$1=9,MIN(M15,R15,X15,AC15,AI15,AN15,AT15,AY15,BE15),MIN(M15,R15,X15,AC15,AI15,AN15,AT15,AY15,BE15,BJ15)))))))</f>
        <v>0</v>
      </c>
      <c r="BP15" s="49" t="n">
        <f aca="false">L15+Q15+W15+AB15+AH15+AM15+AS15+AX15+BD15+BI15</f>
        <v>0</v>
      </c>
    </row>
    <row r="16" customFormat="false" ht="12.75" hidden="false" customHeight="false" outlineLevel="0" collapsed="false">
      <c r="A16" s="39" t="n">
        <f aca="false">IF(B16&lt;&gt;"",RANK(G16,G$11:G$60,0),"")</f>
        <v>16</v>
      </c>
      <c r="B16" s="40" t="s">
        <v>35</v>
      </c>
      <c r="C16" s="41"/>
      <c r="D16" s="41"/>
      <c r="E16" s="41"/>
      <c r="F16" s="41"/>
      <c r="G16" s="42" t="n">
        <f aca="false">IF(B16&lt;&gt;"",IF($BQ$1&lt;4,BM16-BP16,BN16-BO16-BP16),"")</f>
        <v>1554.2421710658</v>
      </c>
      <c r="H16" s="43" t="n">
        <f aca="false">IF(B16&lt;&gt;"",IF(G16,(G16/MAXA(G$11:G$60))*1000,0),"")</f>
        <v>798.050995695042</v>
      </c>
      <c r="I16" s="44" t="str">
        <f aca="false">IF(B16&lt;&gt;"",B16,"")</f>
        <v>Yves Tirand</v>
      </c>
      <c r="J16" s="45" t="n">
        <v>38.88</v>
      </c>
      <c r="K16" s="46" t="str">
        <f aca="false">I16</f>
        <v>Yves Tirand</v>
      </c>
      <c r="L16" s="41"/>
      <c r="M16" s="47" t="n">
        <f aca="false">IF(J16,(MINA(J$11:J$60)/J16)*1000,0)</f>
        <v>866.769547325103</v>
      </c>
      <c r="N16" s="48" t="n">
        <f aca="false">IF(MAX(J$11:J$60)&gt;0,IF(B16&lt;&gt;"",M16-L16,""),"")</f>
        <v>866.769547325103</v>
      </c>
      <c r="O16" s="45" t="n">
        <v>45.66</v>
      </c>
      <c r="P16" s="46" t="str">
        <f aca="false">I16</f>
        <v>Yves Tirand</v>
      </c>
      <c r="Q16" s="41"/>
      <c r="R16" s="47" t="n">
        <f aca="false">IF(O16,(MINA(O$11:O$60)/O16)*1000,0)</f>
        <v>687.472623740692</v>
      </c>
      <c r="S16" s="48" t="n">
        <f aca="false">IF(MAX(O$11:O$60)&gt;0,IF(B16&lt;&gt;"",R16-Q16,""),"")</f>
        <v>687.472623740692</v>
      </c>
      <c r="T16" s="44" t="str">
        <f aca="false">I16</f>
        <v>Yves Tirand</v>
      </c>
      <c r="U16" s="45"/>
      <c r="V16" s="46" t="str">
        <f aca="false">T16</f>
        <v>Yves Tirand</v>
      </c>
      <c r="W16" s="41"/>
      <c r="X16" s="47" t="n">
        <f aca="false">IF(U16,(MINA(U$11:U$60)/U16)*1000,0)</f>
        <v>0</v>
      </c>
      <c r="Y16" s="48" t="str">
        <f aca="false">IF(MAX(U$11:U$60)&gt;0,IF(B16&lt;&gt;"",X16-W16,""),"")</f>
        <v/>
      </c>
      <c r="Z16" s="45"/>
      <c r="AA16" s="46" t="str">
        <f aca="false">T16</f>
        <v>Yves Tirand</v>
      </c>
      <c r="AB16" s="41"/>
      <c r="AC16" s="47" t="n">
        <f aca="false">IF(Z16,(MINA(Z$11:Z$60)/Z16)*1000,0)</f>
        <v>0</v>
      </c>
      <c r="AD16" s="48" t="str">
        <f aca="false">IF(MAX(Z$11:Z$60)&gt;0,IF(B16&lt;&gt;"",AC16-AB16,""),"")</f>
        <v/>
      </c>
      <c r="AE16" s="44" t="str">
        <f aca="false">T16</f>
        <v>Yves Tirand</v>
      </c>
      <c r="AF16" s="45"/>
      <c r="AG16" s="46" t="str">
        <f aca="false">AE16</f>
        <v>Yves Tirand</v>
      </c>
      <c r="AH16" s="41"/>
      <c r="AI16" s="47" t="n">
        <f aca="false">IF(AF16,(MINA(AF$11:AF$60)/AF16)*1000,0)</f>
        <v>0</v>
      </c>
      <c r="AJ16" s="48" t="str">
        <f aca="false">IF(MAX(AF$11:AF$60)&gt;0,IF(B16&lt;&gt;"",AI16-AH16,""),"")</f>
        <v/>
      </c>
      <c r="AK16" s="45"/>
      <c r="AL16" s="46" t="str">
        <f aca="false">AE16</f>
        <v>Yves Tirand</v>
      </c>
      <c r="AM16" s="41"/>
      <c r="AN16" s="47" t="n">
        <f aca="false">IF(AK16,(MINA(AK$11:AK$60)/AK16)*1000,0)</f>
        <v>0</v>
      </c>
      <c r="AO16" s="48" t="str">
        <f aca="false">IF(MAX(AK$11:AK$60)&gt;0,IF(B16&lt;&gt;"",AN16-AM16,""),"")</f>
        <v/>
      </c>
      <c r="AP16" s="44" t="str">
        <f aca="false">AE16</f>
        <v>Yves Tirand</v>
      </c>
      <c r="AQ16" s="45"/>
      <c r="AR16" s="46" t="str">
        <f aca="false">AP16</f>
        <v>Yves Tirand</v>
      </c>
      <c r="AS16" s="41"/>
      <c r="AT16" s="47" t="n">
        <f aca="false">IF(AQ16,(MINA(AQ$11:AQ$60)/AQ16)*1000,0)</f>
        <v>0</v>
      </c>
      <c r="AU16" s="48" t="str">
        <f aca="false">IF(MAX(AQ$11:AQ$60)&gt;0,IF(B16&lt;&gt;"",AT16-AS16,""),"")</f>
        <v/>
      </c>
      <c r="AV16" s="45"/>
      <c r="AW16" s="46" t="str">
        <f aca="false">AP16</f>
        <v>Yves Tirand</v>
      </c>
      <c r="AX16" s="41"/>
      <c r="AY16" s="47" t="n">
        <f aca="false">IF(AV16,(MINA(AV$11:AV$60)/AV16)*1000,0)</f>
        <v>0</v>
      </c>
      <c r="AZ16" s="48" t="str">
        <f aca="false">IF(MAX(AV$11:AV$60)&gt;0,IF(B16&lt;&gt;"",AY16-AX16,""),"")</f>
        <v/>
      </c>
      <c r="BA16" s="44" t="str">
        <f aca="false">AP16</f>
        <v>Yves Tirand</v>
      </c>
      <c r="BB16" s="45"/>
      <c r="BC16" s="46" t="str">
        <f aca="false">BA16</f>
        <v>Yves Tirand</v>
      </c>
      <c r="BD16" s="41"/>
      <c r="BE16" s="47" t="n">
        <f aca="false">IF(BB16,(MINA(BB$11:BB$60)/BB16)*1000,0)</f>
        <v>0</v>
      </c>
      <c r="BF16" s="48" t="str">
        <f aca="false">IF(MAX(BB$11:BB$60)&gt;0,IF(B16&lt;&gt;"",BE16-BD16,""),"")</f>
        <v/>
      </c>
      <c r="BG16" s="45"/>
      <c r="BH16" s="46" t="str">
        <f aca="false">BA16</f>
        <v>Yves Tirand</v>
      </c>
      <c r="BI16" s="41"/>
      <c r="BJ16" s="47" t="n">
        <f aca="false">IF(BG16,(MINA(BG$11:BG$60)/BG16)*1000,0)</f>
        <v>0</v>
      </c>
      <c r="BK16" s="48" t="str">
        <f aca="false">IF(MAX(BG$11:BG$60)&gt;0,IF(B16&lt;&gt;"",BJ16-BI16,""),"")</f>
        <v/>
      </c>
      <c r="BM16" s="49" t="n">
        <f aca="false">M16+R16+X16</f>
        <v>1554.2421710658</v>
      </c>
      <c r="BN16" s="49" t="n">
        <f aca="false">BM16+AC16+AI16+AN16+AT16+AY16+BE16+BJ16</f>
        <v>1554.2421710658</v>
      </c>
      <c r="BO16" s="49" t="n">
        <f aca="false">IF($BQ$1=4,MIN(M16,R16,X16,AC16),IF($BQ$1=5,MIN(M16,R16,X16,AC16,AI16),IF($BQ$1=6,MIN(M16,R16,X16,AC16,AI16,AN16),IF($BQ$1=7,MIN(M16,R16,X16,AC16,AI16,AN16,AT16),IF($BQ$1=8,MIN(M16,R16,X16,AC16,AI16,AN16,AT16,AY16),IF($BQ$1=9,MIN(M16,R16,X16,AC16,AI16,AN16,AT16,AY16,BE16),MIN(M16,R16,X16,AC16,AI16,AN16,AT16,AY16,BE16,BJ16)))))))</f>
        <v>0</v>
      </c>
      <c r="BP16" s="49" t="n">
        <f aca="false">L16+Q16+W16+AB16+AH16+AM16+AS16+AX16+BD16+BI16</f>
        <v>0</v>
      </c>
    </row>
    <row r="17" customFormat="false" ht="12.75" hidden="false" customHeight="false" outlineLevel="0" collapsed="false">
      <c r="A17" s="39" t="n">
        <f aca="false">IF(B17&lt;&gt;"",RANK(G17,G$11:G$60,0),"")</f>
        <v>4</v>
      </c>
      <c r="B17" s="40" t="s">
        <v>36</v>
      </c>
      <c r="C17" s="41"/>
      <c r="D17" s="41"/>
      <c r="E17" s="41"/>
      <c r="F17" s="41"/>
      <c r="G17" s="42" t="n">
        <f aca="false">IF(B17&lt;&gt;"",IF($BQ$1&lt;4,BM17-BP17,BN17-BO17-BP17),"")</f>
        <v>1852.55012892066</v>
      </c>
      <c r="H17" s="43" t="n">
        <f aca="false">IF(B17&lt;&gt;"",IF(G17,(G17/MAXA(G$11:G$60))*1000,0),"")</f>
        <v>951.222082686318</v>
      </c>
      <c r="I17" s="44" t="str">
        <f aca="false">IF(B17&lt;&gt;"",B17,"")</f>
        <v>Elian Buchholtz</v>
      </c>
      <c r="J17" s="45" t="n">
        <v>35.59</v>
      </c>
      <c r="K17" s="46" t="str">
        <f aca="false">I17</f>
        <v>Elian Buchholtz</v>
      </c>
      <c r="L17" s="41"/>
      <c r="M17" s="47" t="n">
        <f aca="false">IF(J17,(MINA(J$11:J$60)/J17)*1000,0)</f>
        <v>946.895195279573</v>
      </c>
      <c r="N17" s="48" t="n">
        <f aca="false">IF(MAX(J$11:J$60)&gt;0,IF(B17&lt;&gt;"",M17-L17,""),"")</f>
        <v>946.895195279573</v>
      </c>
      <c r="O17" s="45" t="n">
        <v>34.66</v>
      </c>
      <c r="P17" s="46" t="str">
        <f aca="false">I17</f>
        <v>Elian Buchholtz</v>
      </c>
      <c r="Q17" s="41"/>
      <c r="R17" s="47" t="n">
        <f aca="false">IF(O17,(MINA(O$11:O$60)/O17)*1000,0)</f>
        <v>905.654933641085</v>
      </c>
      <c r="S17" s="48" t="n">
        <f aca="false">IF(MAX(O$11:O$60)&gt;0,IF(B17&lt;&gt;"",R17-Q17,""),"")</f>
        <v>905.654933641085</v>
      </c>
      <c r="T17" s="44" t="str">
        <f aca="false">I17</f>
        <v>Elian Buchholtz</v>
      </c>
      <c r="U17" s="45"/>
      <c r="V17" s="46" t="str">
        <f aca="false">T17</f>
        <v>Elian Buchholtz</v>
      </c>
      <c r="W17" s="41"/>
      <c r="X17" s="47" t="n">
        <f aca="false">IF(U17,(MINA(U$11:U$60)/U17)*1000,0)</f>
        <v>0</v>
      </c>
      <c r="Y17" s="48" t="str">
        <f aca="false">IF(MAX(U$11:U$60)&gt;0,IF(B17&lt;&gt;"",X17-W17,""),"")</f>
        <v/>
      </c>
      <c r="Z17" s="45"/>
      <c r="AA17" s="46" t="str">
        <f aca="false">T17</f>
        <v>Elian Buchholtz</v>
      </c>
      <c r="AB17" s="41"/>
      <c r="AC17" s="47" t="n">
        <f aca="false">IF(Z17,(MINA(Z$11:Z$60)/Z17)*1000,0)</f>
        <v>0</v>
      </c>
      <c r="AD17" s="48" t="str">
        <f aca="false">IF(MAX(Z$11:Z$60)&gt;0,IF(B17&lt;&gt;"",AC17-AB17,""),"")</f>
        <v/>
      </c>
      <c r="AE17" s="44" t="str">
        <f aca="false">T17</f>
        <v>Elian Buchholtz</v>
      </c>
      <c r="AF17" s="45"/>
      <c r="AG17" s="46" t="str">
        <f aca="false">AE17</f>
        <v>Elian Buchholtz</v>
      </c>
      <c r="AH17" s="41"/>
      <c r="AI17" s="47" t="n">
        <f aca="false">IF(AF17,(MINA(AF$11:AF$60)/AF17)*1000,0)</f>
        <v>0</v>
      </c>
      <c r="AJ17" s="48" t="str">
        <f aca="false">IF(MAX(AF$11:AF$60)&gt;0,IF(B17&lt;&gt;"",AI17-AH17,""),"")</f>
        <v/>
      </c>
      <c r="AK17" s="45"/>
      <c r="AL17" s="46" t="str">
        <f aca="false">AE17</f>
        <v>Elian Buchholtz</v>
      </c>
      <c r="AM17" s="41"/>
      <c r="AN17" s="47" t="n">
        <f aca="false">IF(AK17,(MINA(AK$11:AK$60)/AK17)*1000,0)</f>
        <v>0</v>
      </c>
      <c r="AO17" s="48" t="str">
        <f aca="false">IF(MAX(AK$11:AK$60)&gt;0,IF(B17&lt;&gt;"",AN17-AM17,""),"")</f>
        <v/>
      </c>
      <c r="AP17" s="44" t="str">
        <f aca="false">AE17</f>
        <v>Elian Buchholtz</v>
      </c>
      <c r="AQ17" s="45"/>
      <c r="AR17" s="46" t="str">
        <f aca="false">AP17</f>
        <v>Elian Buchholtz</v>
      </c>
      <c r="AS17" s="41"/>
      <c r="AT17" s="47" t="n">
        <f aca="false">IF(AQ17,(MINA(AQ$11:AQ$60)/AQ17)*1000,0)</f>
        <v>0</v>
      </c>
      <c r="AU17" s="48" t="str">
        <f aca="false">IF(MAX(AQ$11:AQ$60)&gt;0,IF(B17&lt;&gt;"",AT17-AS17,""),"")</f>
        <v/>
      </c>
      <c r="AV17" s="45"/>
      <c r="AW17" s="46" t="str">
        <f aca="false">AP17</f>
        <v>Elian Buchholtz</v>
      </c>
      <c r="AX17" s="41"/>
      <c r="AY17" s="47" t="n">
        <f aca="false">IF(AV17,(MINA(AV$11:AV$60)/AV17)*1000,0)</f>
        <v>0</v>
      </c>
      <c r="AZ17" s="48" t="str">
        <f aca="false">IF(MAX(AV$11:AV$60)&gt;0,IF(B17&lt;&gt;"",AY17-AX17,""),"")</f>
        <v/>
      </c>
      <c r="BA17" s="44" t="str">
        <f aca="false">AP17</f>
        <v>Elian Buchholtz</v>
      </c>
      <c r="BB17" s="45"/>
      <c r="BC17" s="46" t="str">
        <f aca="false">BA17</f>
        <v>Elian Buchholtz</v>
      </c>
      <c r="BD17" s="41"/>
      <c r="BE17" s="47" t="n">
        <f aca="false">IF(BB17,(MINA(BB$11:BB$60)/BB17)*1000,0)</f>
        <v>0</v>
      </c>
      <c r="BF17" s="48" t="str">
        <f aca="false">IF(MAX(BB$11:BB$60)&gt;0,IF(B17&lt;&gt;"",BE17-BD17,""),"")</f>
        <v/>
      </c>
      <c r="BG17" s="45"/>
      <c r="BH17" s="46" t="str">
        <f aca="false">BA17</f>
        <v>Elian Buchholtz</v>
      </c>
      <c r="BI17" s="41"/>
      <c r="BJ17" s="47" t="n">
        <f aca="false">IF(BG17,(MINA(BG$11:BG$60)/BG17)*1000,0)</f>
        <v>0</v>
      </c>
      <c r="BK17" s="48" t="str">
        <f aca="false">IF(MAX(BG$11:BG$60)&gt;0,IF(B17&lt;&gt;"",BJ17-BI17,""),"")</f>
        <v/>
      </c>
      <c r="BM17" s="49" t="n">
        <f aca="false">M17+R17+X17</f>
        <v>1852.55012892066</v>
      </c>
      <c r="BN17" s="49" t="n">
        <f aca="false">BM17+AC17+AI17+AN17+AT17+AY17+BE17+BJ17</f>
        <v>1852.55012892066</v>
      </c>
      <c r="BO17" s="49" t="n">
        <f aca="false">IF($BQ$1=4,MIN(M17,R17,X17,AC17),IF($BQ$1=5,MIN(M17,R17,X17,AC17,AI17),IF($BQ$1=6,MIN(M17,R17,X17,AC17,AI17,AN17),IF($BQ$1=7,MIN(M17,R17,X17,AC17,AI17,AN17,AT17),IF($BQ$1=8,MIN(M17,R17,X17,AC17,AI17,AN17,AT17,AY17),IF($BQ$1=9,MIN(M17,R17,X17,AC17,AI17,AN17,AT17,AY17,BE17),MIN(M17,R17,X17,AC17,AI17,AN17,AT17,AY17,BE17,BJ17)))))))</f>
        <v>0</v>
      </c>
      <c r="BP17" s="49" t="n">
        <f aca="false">L17+Q17+W17+AB17+AH17+AM17+AS17+AX17+BD17+BI17</f>
        <v>0</v>
      </c>
    </row>
    <row r="18" customFormat="false" ht="12.75" hidden="false" customHeight="false" outlineLevel="0" collapsed="false">
      <c r="A18" s="39" t="n">
        <f aca="false">IF(B18&lt;&gt;"",RANK(G18,G$11:G$60,0),"")</f>
        <v>14</v>
      </c>
      <c r="B18" s="40" t="s">
        <v>37</v>
      </c>
      <c r="C18" s="41"/>
      <c r="D18" s="41"/>
      <c r="E18" s="41"/>
      <c r="F18" s="41"/>
      <c r="G18" s="42" t="n">
        <f aca="false">IF(B18&lt;&gt;"",IF($BQ$1&lt;4,BM18-BP18,BN18-BO18-BP18),"")</f>
        <v>1595.10025895956</v>
      </c>
      <c r="H18" s="43" t="n">
        <f aca="false">IF(B18&lt;&gt;"",IF(G18,(G18/MAXA(G$11:G$60))*1000,0),"")</f>
        <v>819.030247405511</v>
      </c>
      <c r="I18" s="44" t="str">
        <f aca="false">IF(B18&lt;&gt;"",B18,"")</f>
        <v>Pierre Diatta</v>
      </c>
      <c r="J18" s="45" t="n">
        <v>39.45</v>
      </c>
      <c r="K18" s="46" t="str">
        <f aca="false">I18</f>
        <v>Pierre Diatta</v>
      </c>
      <c r="L18" s="41"/>
      <c r="M18" s="47" t="n">
        <f aca="false">IF(J18,(MINA(J$11:J$60)/J18)*1000,0)</f>
        <v>854.245880861851</v>
      </c>
      <c r="N18" s="48" t="n">
        <f aca="false">IF(MAX(J$11:J$60)&gt;0,IF(B18&lt;&gt;"",M18-L18,""),"")</f>
        <v>854.245880861851</v>
      </c>
      <c r="O18" s="45" t="n">
        <v>42.37</v>
      </c>
      <c r="P18" s="46" t="str">
        <f aca="false">I18</f>
        <v>Pierre Diatta</v>
      </c>
      <c r="Q18" s="41"/>
      <c r="R18" s="47" t="n">
        <f aca="false">IF(O18,(MINA(O$11:O$60)/O18)*1000,0)</f>
        <v>740.854378097711</v>
      </c>
      <c r="S18" s="48" t="n">
        <f aca="false">IF(MAX(O$11:O$60)&gt;0,IF(B18&lt;&gt;"",R18-Q18,""),"")</f>
        <v>740.854378097711</v>
      </c>
      <c r="T18" s="44" t="str">
        <f aca="false">I18</f>
        <v>Pierre Diatta</v>
      </c>
      <c r="U18" s="45"/>
      <c r="V18" s="46" t="str">
        <f aca="false">T18</f>
        <v>Pierre Diatta</v>
      </c>
      <c r="W18" s="41"/>
      <c r="X18" s="47" t="n">
        <f aca="false">IF(U18,(MINA(U$11:U$60)/U18)*1000,0)</f>
        <v>0</v>
      </c>
      <c r="Y18" s="48" t="str">
        <f aca="false">IF(MAX(U$11:U$60)&gt;0,IF(B18&lt;&gt;"",X18-W18,""),"")</f>
        <v/>
      </c>
      <c r="Z18" s="45"/>
      <c r="AA18" s="46" t="str">
        <f aca="false">T18</f>
        <v>Pierre Diatta</v>
      </c>
      <c r="AB18" s="41"/>
      <c r="AC18" s="47" t="n">
        <f aca="false">IF(Z18,(MINA(Z$11:Z$60)/Z18)*1000,0)</f>
        <v>0</v>
      </c>
      <c r="AD18" s="48" t="str">
        <f aca="false">IF(MAX(Z$11:Z$60)&gt;0,IF(B18&lt;&gt;"",AC18-AB18,""),"")</f>
        <v/>
      </c>
      <c r="AE18" s="44" t="str">
        <f aca="false">T18</f>
        <v>Pierre Diatta</v>
      </c>
      <c r="AF18" s="45"/>
      <c r="AG18" s="46" t="str">
        <f aca="false">AE18</f>
        <v>Pierre Diatta</v>
      </c>
      <c r="AH18" s="41"/>
      <c r="AI18" s="47" t="n">
        <f aca="false">IF(AF18,(MINA(AF$11:AF$60)/AF18)*1000,0)</f>
        <v>0</v>
      </c>
      <c r="AJ18" s="48" t="str">
        <f aca="false">IF(MAX(AF$11:AF$60)&gt;0,IF(B18&lt;&gt;"",AI18-AH18,""),"")</f>
        <v/>
      </c>
      <c r="AK18" s="45"/>
      <c r="AL18" s="46" t="str">
        <f aca="false">AE18</f>
        <v>Pierre Diatta</v>
      </c>
      <c r="AM18" s="41"/>
      <c r="AN18" s="47" t="n">
        <f aca="false">IF(AK18,(MINA(AK$11:AK$60)/AK18)*1000,0)</f>
        <v>0</v>
      </c>
      <c r="AO18" s="48" t="str">
        <f aca="false">IF(MAX(AK$11:AK$60)&gt;0,IF(B18&lt;&gt;"",AN18-AM18,""),"")</f>
        <v/>
      </c>
      <c r="AP18" s="44" t="str">
        <f aca="false">AE18</f>
        <v>Pierre Diatta</v>
      </c>
      <c r="AQ18" s="45"/>
      <c r="AR18" s="46" t="str">
        <f aca="false">AP18</f>
        <v>Pierre Diatta</v>
      </c>
      <c r="AS18" s="41"/>
      <c r="AT18" s="47" t="n">
        <f aca="false">IF(AQ18,(MINA(AQ$11:AQ$60)/AQ18)*1000,0)</f>
        <v>0</v>
      </c>
      <c r="AU18" s="48" t="str">
        <f aca="false">IF(MAX(AQ$11:AQ$60)&gt;0,IF(B18&lt;&gt;"",AT18-AS18,""),"")</f>
        <v/>
      </c>
      <c r="AV18" s="45"/>
      <c r="AW18" s="46" t="str">
        <f aca="false">AP18</f>
        <v>Pierre Diatta</v>
      </c>
      <c r="AX18" s="41"/>
      <c r="AY18" s="47" t="n">
        <f aca="false">IF(AV18,(MINA(AV$11:AV$60)/AV18)*1000,0)</f>
        <v>0</v>
      </c>
      <c r="AZ18" s="48" t="str">
        <f aca="false">IF(MAX(AV$11:AV$60)&gt;0,IF(B18&lt;&gt;"",AY18-AX18,""),"")</f>
        <v/>
      </c>
      <c r="BA18" s="44" t="str">
        <f aca="false">AP18</f>
        <v>Pierre Diatta</v>
      </c>
      <c r="BB18" s="45"/>
      <c r="BC18" s="46" t="str">
        <f aca="false">BA18</f>
        <v>Pierre Diatta</v>
      </c>
      <c r="BD18" s="41"/>
      <c r="BE18" s="47" t="n">
        <f aca="false">IF(BB18,(MINA(BB$11:BB$60)/BB18)*1000,0)</f>
        <v>0</v>
      </c>
      <c r="BF18" s="48" t="str">
        <f aca="false">IF(MAX(BB$11:BB$60)&gt;0,IF(B18&lt;&gt;"",BE18-BD18,""),"")</f>
        <v/>
      </c>
      <c r="BG18" s="45"/>
      <c r="BH18" s="46" t="str">
        <f aca="false">BA18</f>
        <v>Pierre Diatta</v>
      </c>
      <c r="BI18" s="41"/>
      <c r="BJ18" s="47" t="n">
        <f aca="false">IF(BG18,(MINA(BG$11:BG$60)/BG18)*1000,0)</f>
        <v>0</v>
      </c>
      <c r="BK18" s="48" t="str">
        <f aca="false">IF(MAX(BG$11:BG$60)&gt;0,IF(B18&lt;&gt;"",BJ18-BI18,""),"")</f>
        <v/>
      </c>
      <c r="BM18" s="49" t="n">
        <f aca="false">M18+R18+X18</f>
        <v>1595.10025895956</v>
      </c>
      <c r="BN18" s="49" t="n">
        <f aca="false">BM18+AC18+AI18+AN18+AT18+AY18+BE18+BJ18</f>
        <v>1595.10025895956</v>
      </c>
      <c r="BO18" s="49" t="n">
        <f aca="false">IF($BQ$1=4,MIN(M18,R18,X18,AC18),IF($BQ$1=5,MIN(M18,R18,X18,AC18,AI18),IF($BQ$1=6,MIN(M18,R18,X18,AC18,AI18,AN18),IF($BQ$1=7,MIN(M18,R18,X18,AC18,AI18,AN18,AT18),IF($BQ$1=8,MIN(M18,R18,X18,AC18,AI18,AN18,AT18,AY18),IF($BQ$1=9,MIN(M18,R18,X18,AC18,AI18,AN18,AT18,AY18,BE18),MIN(M18,R18,X18,AC18,AI18,AN18,AT18,AY18,BE18,BJ18)))))))</f>
        <v>0</v>
      </c>
      <c r="BP18" s="49" t="n">
        <f aca="false">L18+Q18+W18+AB18+AH18+AM18+AS18+AX18+BD18+BI18</f>
        <v>0</v>
      </c>
    </row>
    <row r="19" customFormat="false" ht="12.75" hidden="false" customHeight="false" outlineLevel="0" collapsed="false">
      <c r="A19" s="39" t="n">
        <f aca="false">IF(B19&lt;&gt;"",RANK(G19,G$11:G$60,0),"")</f>
        <v>6</v>
      </c>
      <c r="B19" s="40" t="s">
        <v>38</v>
      </c>
      <c r="C19" s="41"/>
      <c r="D19" s="41"/>
      <c r="E19" s="41"/>
      <c r="F19" s="41"/>
      <c r="G19" s="42" t="n">
        <f aca="false">IF(B19&lt;&gt;"",IF($BQ$1&lt;4,BM19-BP19,BN19-BO19-BP19),"")</f>
        <v>1813.15375513221</v>
      </c>
      <c r="H19" s="43" t="n">
        <f aca="false">IF(B19&lt;&gt;"",IF(G19,(G19/MAXA(G$11:G$60))*1000,0),"")</f>
        <v>930.993371926858</v>
      </c>
      <c r="I19" s="44" t="str">
        <f aca="false">IF(B19&lt;&gt;"",B19,"")</f>
        <v>Arnaud Krebs</v>
      </c>
      <c r="J19" s="45" t="n">
        <v>38.15</v>
      </c>
      <c r="K19" s="46" t="str">
        <f aca="false">I19</f>
        <v>Arnaud Krebs</v>
      </c>
      <c r="L19" s="41"/>
      <c r="M19" s="47" t="n">
        <f aca="false">IF(J19,(MINA(J$11:J$60)/J19)*1000,0)</f>
        <v>883.355176933159</v>
      </c>
      <c r="N19" s="48" t="n">
        <f aca="false">IF(MAX(J$11:J$60)&gt;0,IF(B19&lt;&gt;"",M19-L19,""),"")</f>
        <v>883.355176933159</v>
      </c>
      <c r="O19" s="45" t="n">
        <v>33.76</v>
      </c>
      <c r="P19" s="46" t="str">
        <f aca="false">I19</f>
        <v>Arnaud Krebs</v>
      </c>
      <c r="Q19" s="41"/>
      <c r="R19" s="47" t="n">
        <f aca="false">IF(O19,(MINA(O$11:O$60)/O19)*1000,0)</f>
        <v>929.798578199052</v>
      </c>
      <c r="S19" s="48" t="n">
        <f aca="false">IF(MAX(O$11:O$60)&gt;0,IF(B19&lt;&gt;"",R19-Q19,""),"")</f>
        <v>929.798578199052</v>
      </c>
      <c r="T19" s="44" t="str">
        <f aca="false">I19</f>
        <v>Arnaud Krebs</v>
      </c>
      <c r="U19" s="45"/>
      <c r="V19" s="46" t="str">
        <f aca="false">T19</f>
        <v>Arnaud Krebs</v>
      </c>
      <c r="W19" s="41"/>
      <c r="X19" s="47" t="n">
        <f aca="false">IF(U19,(MINA(U$11:U$60)/U19)*1000,0)</f>
        <v>0</v>
      </c>
      <c r="Y19" s="48" t="str">
        <f aca="false">IF(MAX(U$11:U$60)&gt;0,IF(B19&lt;&gt;"",X19-W19,""),"")</f>
        <v/>
      </c>
      <c r="Z19" s="45"/>
      <c r="AA19" s="46" t="str">
        <f aca="false">T19</f>
        <v>Arnaud Krebs</v>
      </c>
      <c r="AB19" s="41"/>
      <c r="AC19" s="47" t="n">
        <f aca="false">IF(Z19,(MINA(Z$11:Z$60)/Z19)*1000,0)</f>
        <v>0</v>
      </c>
      <c r="AD19" s="48" t="str">
        <f aca="false">IF(MAX(Z$11:Z$60)&gt;0,IF(B19&lt;&gt;"",AC19-AB19,""),"")</f>
        <v/>
      </c>
      <c r="AE19" s="44" t="str">
        <f aca="false">T19</f>
        <v>Arnaud Krebs</v>
      </c>
      <c r="AF19" s="45"/>
      <c r="AG19" s="46" t="str">
        <f aca="false">AE19</f>
        <v>Arnaud Krebs</v>
      </c>
      <c r="AH19" s="41"/>
      <c r="AI19" s="47" t="n">
        <f aca="false">IF(AF19,(MINA(AF$11:AF$60)/AF19)*1000,0)</f>
        <v>0</v>
      </c>
      <c r="AJ19" s="48" t="str">
        <f aca="false">IF(MAX(AF$11:AF$60)&gt;0,IF(B19&lt;&gt;"",AI19-AH19,""),"")</f>
        <v/>
      </c>
      <c r="AK19" s="45"/>
      <c r="AL19" s="46" t="str">
        <f aca="false">AE19</f>
        <v>Arnaud Krebs</v>
      </c>
      <c r="AM19" s="41"/>
      <c r="AN19" s="47" t="n">
        <f aca="false">IF(AK19,(MINA(AK$11:AK$60)/AK19)*1000,0)</f>
        <v>0</v>
      </c>
      <c r="AO19" s="48" t="str">
        <f aca="false">IF(MAX(AK$11:AK$60)&gt;0,IF(B19&lt;&gt;"",AN19-AM19,""),"")</f>
        <v/>
      </c>
      <c r="AP19" s="44" t="str">
        <f aca="false">AE19</f>
        <v>Arnaud Krebs</v>
      </c>
      <c r="AQ19" s="45"/>
      <c r="AR19" s="46" t="str">
        <f aca="false">AP19</f>
        <v>Arnaud Krebs</v>
      </c>
      <c r="AS19" s="41"/>
      <c r="AT19" s="47" t="n">
        <f aca="false">IF(AQ19,(MINA(AQ$11:AQ$60)/AQ19)*1000,0)</f>
        <v>0</v>
      </c>
      <c r="AU19" s="48" t="str">
        <f aca="false">IF(MAX(AQ$11:AQ$60)&gt;0,IF(B19&lt;&gt;"",AT19-AS19,""),"")</f>
        <v/>
      </c>
      <c r="AV19" s="45"/>
      <c r="AW19" s="46" t="str">
        <f aca="false">AP19</f>
        <v>Arnaud Krebs</v>
      </c>
      <c r="AX19" s="41"/>
      <c r="AY19" s="47" t="n">
        <f aca="false">IF(AV19,(MINA(AV$11:AV$60)/AV19)*1000,0)</f>
        <v>0</v>
      </c>
      <c r="AZ19" s="48" t="str">
        <f aca="false">IF(MAX(AV$11:AV$60)&gt;0,IF(B19&lt;&gt;"",AY19-AX19,""),"")</f>
        <v/>
      </c>
      <c r="BA19" s="44" t="str">
        <f aca="false">AP19</f>
        <v>Arnaud Krebs</v>
      </c>
      <c r="BB19" s="45"/>
      <c r="BC19" s="46" t="str">
        <f aca="false">BA19</f>
        <v>Arnaud Krebs</v>
      </c>
      <c r="BD19" s="41"/>
      <c r="BE19" s="47" t="n">
        <f aca="false">IF(BB19,(MINA(BB$11:BB$60)/BB19)*1000,0)</f>
        <v>0</v>
      </c>
      <c r="BF19" s="48" t="str">
        <f aca="false">IF(MAX(BB$11:BB$60)&gt;0,IF(B19&lt;&gt;"",BE19-BD19,""),"")</f>
        <v/>
      </c>
      <c r="BG19" s="45"/>
      <c r="BH19" s="46" t="str">
        <f aca="false">BA19</f>
        <v>Arnaud Krebs</v>
      </c>
      <c r="BI19" s="41"/>
      <c r="BJ19" s="47" t="n">
        <f aca="false">IF(BG19,(MINA(BG$11:BG$60)/BG19)*1000,0)</f>
        <v>0</v>
      </c>
      <c r="BK19" s="48" t="str">
        <f aca="false">IF(MAX(BG$11:BG$60)&gt;0,IF(B19&lt;&gt;"",BJ19-BI19,""),"")</f>
        <v/>
      </c>
      <c r="BM19" s="49" t="n">
        <f aca="false">M19+R19+X19</f>
        <v>1813.15375513221</v>
      </c>
      <c r="BN19" s="49" t="n">
        <f aca="false">BM19+AC19+AI19+AN19+AT19+AY19+BE19+BJ19</f>
        <v>1813.15375513221</v>
      </c>
      <c r="BO19" s="49" t="n">
        <f aca="false">IF($BQ$1=4,MIN(M19,R19,X19,AC19),IF($BQ$1=5,MIN(M19,R19,X19,AC19,AI19),IF($BQ$1=6,MIN(M19,R19,X19,AC19,AI19,AN19),IF($BQ$1=7,MIN(M19,R19,X19,AC19,AI19,AN19,AT19),IF($BQ$1=8,MIN(M19,R19,X19,AC19,AI19,AN19,AT19,AY19),IF($BQ$1=9,MIN(M19,R19,X19,AC19,AI19,AN19,AT19,AY19,BE19),MIN(M19,R19,X19,AC19,AI19,AN19,AT19,AY19,BE19,BJ19)))))))</f>
        <v>0</v>
      </c>
      <c r="BP19" s="49" t="n">
        <f aca="false">L19+Q19+W19+AB19+AH19+AM19+AS19+AX19+BD19+BI19</f>
        <v>0</v>
      </c>
    </row>
    <row r="20" customFormat="false" ht="12.75" hidden="false" customHeight="false" outlineLevel="0" collapsed="false">
      <c r="A20" s="39" t="n">
        <f aca="false">IF(B20&lt;&gt;"",RANK(G20,G$11:G$60,0),"")</f>
        <v>2</v>
      </c>
      <c r="B20" s="40" t="s">
        <v>39</v>
      </c>
      <c r="C20" s="41"/>
      <c r="D20" s="41"/>
      <c r="E20" s="41"/>
      <c r="F20" s="41"/>
      <c r="G20" s="42" t="n">
        <f aca="false">IF(B20&lt;&gt;"",IF($BQ$1&lt;4,BM20-BP20,BN20-BO20-BP20),"")</f>
        <v>1910.01560023149</v>
      </c>
      <c r="H20" s="43" t="n">
        <f aca="false">IF(B20&lt;&gt;"",IF(G20,(G20/MAXA(G$11:G$60))*1000,0),"")</f>
        <v>980.728666313658</v>
      </c>
      <c r="I20" s="44" t="str">
        <f aca="false">IF(B20&lt;&gt;"",B20,"")</f>
        <v>Pierre Rondel</v>
      </c>
      <c r="J20" s="45" t="n">
        <v>36.13</v>
      </c>
      <c r="K20" s="46" t="str">
        <f aca="false">I20</f>
        <v>Pierre Rondel</v>
      </c>
      <c r="L20" s="41"/>
      <c r="M20" s="47" t="n">
        <f aca="false">IF(J20,(MINA(J$11:J$60)/J20)*1000,0)</f>
        <v>932.74287295876</v>
      </c>
      <c r="N20" s="48" t="n">
        <f aca="false">IF(MAX(J$11:J$60)&gt;0,IF(B20&lt;&gt;"",M20-L20,""),"")</f>
        <v>932.74287295876</v>
      </c>
      <c r="O20" s="45" t="n">
        <v>32.12</v>
      </c>
      <c r="P20" s="46" t="str">
        <f aca="false">I20</f>
        <v>Pierre Rondel</v>
      </c>
      <c r="Q20" s="41"/>
      <c r="R20" s="47" t="n">
        <f aca="false">IF(O20,(MINA(O$11:O$60)/O20)*1000,0)</f>
        <v>977.272727272727</v>
      </c>
      <c r="S20" s="48" t="n">
        <f aca="false">IF(MAX(O$11:O$60)&gt;0,IF(B20&lt;&gt;"",R20-Q20,""),"")</f>
        <v>977.272727272727</v>
      </c>
      <c r="T20" s="44" t="str">
        <f aca="false">I20</f>
        <v>Pierre Rondel</v>
      </c>
      <c r="U20" s="45"/>
      <c r="V20" s="46" t="str">
        <f aca="false">T20</f>
        <v>Pierre Rondel</v>
      </c>
      <c r="W20" s="41"/>
      <c r="X20" s="47" t="n">
        <f aca="false">IF(U20,(MINA(U$11:U$60)/U20)*1000,0)</f>
        <v>0</v>
      </c>
      <c r="Y20" s="48" t="str">
        <f aca="false">IF(MAX(U$11:U$60)&gt;0,IF(B20&lt;&gt;"",X20-W20,""),"")</f>
        <v/>
      </c>
      <c r="Z20" s="45"/>
      <c r="AA20" s="46" t="str">
        <f aca="false">T20</f>
        <v>Pierre Rondel</v>
      </c>
      <c r="AB20" s="41"/>
      <c r="AC20" s="47" t="n">
        <f aca="false">IF(Z20,(MINA(Z$11:Z$60)/Z20)*1000,0)</f>
        <v>0</v>
      </c>
      <c r="AD20" s="48" t="str">
        <f aca="false">IF(MAX(Z$11:Z$60)&gt;0,IF(B20&lt;&gt;"",AC20-AB20,""),"")</f>
        <v/>
      </c>
      <c r="AE20" s="44" t="str">
        <f aca="false">T20</f>
        <v>Pierre Rondel</v>
      </c>
      <c r="AF20" s="45"/>
      <c r="AG20" s="46" t="str">
        <f aca="false">AE20</f>
        <v>Pierre Rondel</v>
      </c>
      <c r="AH20" s="41"/>
      <c r="AI20" s="47" t="n">
        <f aca="false">IF(AF20,(MINA(AF$11:AF$60)/AF20)*1000,0)</f>
        <v>0</v>
      </c>
      <c r="AJ20" s="48" t="str">
        <f aca="false">IF(MAX(AF$11:AF$60)&gt;0,IF(B20&lt;&gt;"",AI20-AH20,""),"")</f>
        <v/>
      </c>
      <c r="AK20" s="45"/>
      <c r="AL20" s="46" t="str">
        <f aca="false">AE20</f>
        <v>Pierre Rondel</v>
      </c>
      <c r="AM20" s="41"/>
      <c r="AN20" s="47" t="n">
        <f aca="false">IF(AK20,(MINA(AK$11:AK$60)/AK20)*1000,0)</f>
        <v>0</v>
      </c>
      <c r="AO20" s="48" t="str">
        <f aca="false">IF(MAX(AK$11:AK$60)&gt;0,IF(B20&lt;&gt;"",AN20-AM20,""),"")</f>
        <v/>
      </c>
      <c r="AP20" s="44" t="str">
        <f aca="false">AE20</f>
        <v>Pierre Rondel</v>
      </c>
      <c r="AQ20" s="45"/>
      <c r="AR20" s="46" t="str">
        <f aca="false">AP20</f>
        <v>Pierre Rondel</v>
      </c>
      <c r="AS20" s="41"/>
      <c r="AT20" s="47" t="n">
        <f aca="false">IF(AQ20,(MINA(AQ$11:AQ$60)/AQ20)*1000,0)</f>
        <v>0</v>
      </c>
      <c r="AU20" s="48" t="str">
        <f aca="false">IF(MAX(AQ$11:AQ$60)&gt;0,IF(B20&lt;&gt;"",AT20-AS20,""),"")</f>
        <v/>
      </c>
      <c r="AV20" s="45"/>
      <c r="AW20" s="46" t="str">
        <f aca="false">AP20</f>
        <v>Pierre Rondel</v>
      </c>
      <c r="AX20" s="41"/>
      <c r="AY20" s="47" t="n">
        <f aca="false">IF(AV20,(MINA(AV$11:AV$60)/AV20)*1000,0)</f>
        <v>0</v>
      </c>
      <c r="AZ20" s="48" t="str">
        <f aca="false">IF(MAX(AV$11:AV$60)&gt;0,IF(B20&lt;&gt;"",AY20-AX20,""),"")</f>
        <v/>
      </c>
      <c r="BA20" s="44" t="str">
        <f aca="false">AP20</f>
        <v>Pierre Rondel</v>
      </c>
      <c r="BB20" s="45"/>
      <c r="BC20" s="46" t="str">
        <f aca="false">BA20</f>
        <v>Pierre Rondel</v>
      </c>
      <c r="BD20" s="41"/>
      <c r="BE20" s="47" t="n">
        <f aca="false">IF(BB20,(MINA(BB$11:BB$60)/BB20)*1000,0)</f>
        <v>0</v>
      </c>
      <c r="BF20" s="48" t="str">
        <f aca="false">IF(MAX(BB$11:BB$60)&gt;0,IF(B20&lt;&gt;"",BE20-BD20,""),"")</f>
        <v/>
      </c>
      <c r="BG20" s="45"/>
      <c r="BH20" s="46" t="str">
        <f aca="false">BA20</f>
        <v>Pierre Rondel</v>
      </c>
      <c r="BI20" s="41"/>
      <c r="BJ20" s="47" t="n">
        <f aca="false">IF(BG20,(MINA(BG$11:BG$60)/BG20)*1000,0)</f>
        <v>0</v>
      </c>
      <c r="BK20" s="48" t="str">
        <f aca="false">IF(MAX(BG$11:BG$60)&gt;0,IF(B20&lt;&gt;"",BJ20-BI20,""),"")</f>
        <v/>
      </c>
      <c r="BM20" s="49" t="n">
        <f aca="false">M20+R20+X20</f>
        <v>1910.01560023149</v>
      </c>
      <c r="BN20" s="49" t="n">
        <f aca="false">BM20+AC20+AI20+AN20+AT20+AY20+BE20+BJ20</f>
        <v>1910.01560023149</v>
      </c>
      <c r="BO20" s="49" t="n">
        <f aca="false">IF($BQ$1=4,MIN(M20,R20,X20,AC20),IF($BQ$1=5,MIN(M20,R20,X20,AC20,AI20),IF($BQ$1=6,MIN(M20,R20,X20,AC20,AI20,AN20),IF($BQ$1=7,MIN(M20,R20,X20,AC20,AI20,AN20,AT20),IF($BQ$1=8,MIN(M20,R20,X20,AC20,AI20,AN20,AT20,AY20),IF($BQ$1=9,MIN(M20,R20,X20,AC20,AI20,AN20,AT20,AY20,BE20),MIN(M20,R20,X20,AC20,AI20,AN20,AT20,AY20,BE20,BJ20)))))))</f>
        <v>0</v>
      </c>
      <c r="BP20" s="49" t="n">
        <f aca="false">L20+Q20+W20+AB20+AH20+AM20+AS20+AX20+BD20+BI20</f>
        <v>0</v>
      </c>
    </row>
    <row r="21" customFormat="false" ht="12.75" hidden="false" customHeight="false" outlineLevel="0" collapsed="false">
      <c r="A21" s="39" t="n">
        <f aca="false">IF(B21&lt;&gt;"",RANK(G21,G$11:G$60,0),"")</f>
        <v>12</v>
      </c>
      <c r="B21" s="40" t="s">
        <v>40</v>
      </c>
      <c r="C21" s="41"/>
      <c r="D21" s="41"/>
      <c r="E21" s="41"/>
      <c r="F21" s="41"/>
      <c r="G21" s="42" t="n">
        <f aca="false">IF(B21&lt;&gt;"",IF($BQ$1&lt;4,BM21-BP21,BN21-BO21-BP21),"")</f>
        <v>1676.32699522695</v>
      </c>
      <c r="H21" s="43" t="n">
        <f aca="false">IF(B21&lt;&gt;"",IF(G21,(G21/MAXA(G$11:G$60))*1000,0),"")</f>
        <v>860.737440121046</v>
      </c>
      <c r="I21" s="44" t="str">
        <f aca="false">IF(B21&lt;&gt;"",B21,"")</f>
        <v>Aurnaud Léger</v>
      </c>
      <c r="J21" s="45" t="n">
        <v>38.12</v>
      </c>
      <c r="K21" s="46" t="str">
        <f aca="false">I21</f>
        <v>Aurnaud Léger</v>
      </c>
      <c r="L21" s="41"/>
      <c r="M21" s="47" t="n">
        <f aca="false">IF(J21,(MINA(J$11:J$60)/J21)*1000,0)</f>
        <v>884.05036726128</v>
      </c>
      <c r="N21" s="48" t="n">
        <f aca="false">IF(MAX(J$11:J$60)&gt;0,IF(B21&lt;&gt;"",M21-L21,""),"")</f>
        <v>884.05036726128</v>
      </c>
      <c r="O21" s="45" t="n">
        <v>39.62</v>
      </c>
      <c r="P21" s="46" t="str">
        <f aca="false">I21</f>
        <v>Aurnaud Léger</v>
      </c>
      <c r="Q21" s="41"/>
      <c r="R21" s="47" t="n">
        <f aca="false">IF(O21,(MINA(O$11:O$60)/O21)*1000,0)</f>
        <v>792.276627965674</v>
      </c>
      <c r="S21" s="48" t="n">
        <f aca="false">IF(MAX(O$11:O$60)&gt;0,IF(B21&lt;&gt;"",R21-Q21,""),"")</f>
        <v>792.276627965674</v>
      </c>
      <c r="T21" s="44" t="str">
        <f aca="false">I21</f>
        <v>Aurnaud Léger</v>
      </c>
      <c r="U21" s="45"/>
      <c r="V21" s="46" t="str">
        <f aca="false">T21</f>
        <v>Aurnaud Léger</v>
      </c>
      <c r="W21" s="41"/>
      <c r="X21" s="47" t="n">
        <f aca="false">IF(U21,(MINA(U$11:U$60)/U21)*1000,0)</f>
        <v>0</v>
      </c>
      <c r="Y21" s="48" t="str">
        <f aca="false">IF(MAX(U$11:U$60)&gt;0,IF(B21&lt;&gt;"",X21-W21,""),"")</f>
        <v/>
      </c>
      <c r="Z21" s="45"/>
      <c r="AA21" s="46" t="str">
        <f aca="false">T21</f>
        <v>Aurnaud Léger</v>
      </c>
      <c r="AB21" s="41"/>
      <c r="AC21" s="47" t="n">
        <f aca="false">IF(Z21,(MINA(Z$11:Z$60)/Z21)*1000,0)</f>
        <v>0</v>
      </c>
      <c r="AD21" s="48" t="str">
        <f aca="false">IF(MAX(Z$11:Z$60)&gt;0,IF(B21&lt;&gt;"",AC21-AB21,""),"")</f>
        <v/>
      </c>
      <c r="AE21" s="44" t="str">
        <f aca="false">T21</f>
        <v>Aurnaud Léger</v>
      </c>
      <c r="AF21" s="45"/>
      <c r="AG21" s="46" t="str">
        <f aca="false">AE21</f>
        <v>Aurnaud Léger</v>
      </c>
      <c r="AH21" s="41"/>
      <c r="AI21" s="47" t="n">
        <f aca="false">IF(AF21,(MINA(AF$11:AF$60)/AF21)*1000,0)</f>
        <v>0</v>
      </c>
      <c r="AJ21" s="48" t="str">
        <f aca="false">IF(MAX(AF$11:AF$60)&gt;0,IF(B21&lt;&gt;"",AI21-AH21,""),"")</f>
        <v/>
      </c>
      <c r="AK21" s="45"/>
      <c r="AL21" s="46" t="str">
        <f aca="false">AE21</f>
        <v>Aurnaud Léger</v>
      </c>
      <c r="AM21" s="41"/>
      <c r="AN21" s="47" t="n">
        <f aca="false">IF(AK21,(MINA(AK$11:AK$60)/AK21)*1000,0)</f>
        <v>0</v>
      </c>
      <c r="AO21" s="48" t="str">
        <f aca="false">IF(MAX(AK$11:AK$60)&gt;0,IF(B21&lt;&gt;"",AN21-AM21,""),"")</f>
        <v/>
      </c>
      <c r="AP21" s="44" t="str">
        <f aca="false">AE21</f>
        <v>Aurnaud Léger</v>
      </c>
      <c r="AQ21" s="45"/>
      <c r="AR21" s="46" t="str">
        <f aca="false">AP21</f>
        <v>Aurnaud Léger</v>
      </c>
      <c r="AS21" s="41"/>
      <c r="AT21" s="47" t="n">
        <f aca="false">IF(AQ21,(MINA(AQ$11:AQ$60)/AQ21)*1000,0)</f>
        <v>0</v>
      </c>
      <c r="AU21" s="48" t="str">
        <f aca="false">IF(MAX(AQ$11:AQ$60)&gt;0,IF(B21&lt;&gt;"",AT21-AS21,""),"")</f>
        <v/>
      </c>
      <c r="AV21" s="45"/>
      <c r="AW21" s="46" t="str">
        <f aca="false">AP21</f>
        <v>Aurnaud Léger</v>
      </c>
      <c r="AX21" s="41"/>
      <c r="AY21" s="47" t="n">
        <f aca="false">IF(AV21,(MINA(AV$11:AV$60)/AV21)*1000,0)</f>
        <v>0</v>
      </c>
      <c r="AZ21" s="48" t="str">
        <f aca="false">IF(MAX(AV$11:AV$60)&gt;0,IF(B21&lt;&gt;"",AY21-AX21,""),"")</f>
        <v/>
      </c>
      <c r="BA21" s="44" t="str">
        <f aca="false">AP21</f>
        <v>Aurnaud Léger</v>
      </c>
      <c r="BB21" s="45"/>
      <c r="BC21" s="46" t="str">
        <f aca="false">BA21</f>
        <v>Aurnaud Léger</v>
      </c>
      <c r="BD21" s="41"/>
      <c r="BE21" s="47" t="n">
        <f aca="false">IF(BB21,(MINA(BB$11:BB$60)/BB21)*1000,0)</f>
        <v>0</v>
      </c>
      <c r="BF21" s="48" t="str">
        <f aca="false">IF(MAX(BB$11:BB$60)&gt;0,IF(B21&lt;&gt;"",BE21-BD21,""),"")</f>
        <v/>
      </c>
      <c r="BG21" s="45"/>
      <c r="BH21" s="46" t="str">
        <f aca="false">BA21</f>
        <v>Aurnaud Léger</v>
      </c>
      <c r="BI21" s="41"/>
      <c r="BJ21" s="47" t="n">
        <f aca="false">IF(BG21,(MINA(BG$11:BG$60)/BG21)*1000,0)</f>
        <v>0</v>
      </c>
      <c r="BK21" s="48" t="str">
        <f aca="false">IF(MAX(BG$11:BG$60)&gt;0,IF(B21&lt;&gt;"",BJ21-BI21,""),"")</f>
        <v/>
      </c>
      <c r="BM21" s="49" t="n">
        <f aca="false">M21+R21+X21</f>
        <v>1676.32699522695</v>
      </c>
      <c r="BN21" s="49" t="n">
        <f aca="false">BM21+AC21+AI21+AN21+AT21+AY21+BE21+BJ21</f>
        <v>1676.32699522695</v>
      </c>
      <c r="BO21" s="49" t="n">
        <f aca="false">IF($BQ$1=4,MIN(M21,R21,X21,AC21),IF($BQ$1=5,MIN(M21,R21,X21,AC21,AI21),IF($BQ$1=6,MIN(M21,R21,X21,AC21,AI21,AN21),IF($BQ$1=7,MIN(M21,R21,X21,AC21,AI21,AN21,AT21),IF($BQ$1=8,MIN(M21,R21,X21,AC21,AI21,AN21,AT21,AY21),IF($BQ$1=9,MIN(M21,R21,X21,AC21,AI21,AN21,AT21,AY21,BE21),MIN(M21,R21,X21,AC21,AI21,AN21,AT21,AY21,BE21,BJ21)))))))</f>
        <v>0</v>
      </c>
      <c r="BP21" s="49" t="n">
        <f aca="false">L21+Q21+W21+AB21+AH21+AM21+AS21+AX21+BD21+BI21</f>
        <v>0</v>
      </c>
    </row>
    <row r="22" customFormat="false" ht="12.75" hidden="false" customHeight="false" outlineLevel="0" collapsed="false">
      <c r="A22" s="39" t="n">
        <f aca="false">IF(B22&lt;&gt;"",RANK(G22,G$11:G$60,0),"")</f>
        <v>15</v>
      </c>
      <c r="B22" s="40" t="s">
        <v>41</v>
      </c>
      <c r="C22" s="41"/>
      <c r="D22" s="41"/>
      <c r="E22" s="41"/>
      <c r="F22" s="41"/>
      <c r="G22" s="42" t="n">
        <f aca="false">IF(B22&lt;&gt;"",IF($BQ$1&lt;4,BM22-BP22,BN22-BO22-BP22),"")</f>
        <v>1593.69770807648</v>
      </c>
      <c r="H22" s="43" t="n">
        <f aca="false">IF(B22&lt;&gt;"",IF(G22,(G22/MAXA(G$11:G$60))*1000,0),"")</f>
        <v>818.310084776034</v>
      </c>
      <c r="I22" s="44" t="str">
        <f aca="false">IF(B22&lt;&gt;"",B22,"")</f>
        <v>Aubry Gabanon</v>
      </c>
      <c r="J22" s="45" t="n">
        <v>46.11</v>
      </c>
      <c r="K22" s="46" t="str">
        <f aca="false">I22</f>
        <v>Aubry Gabanon</v>
      </c>
      <c r="L22" s="41"/>
      <c r="M22" s="47" t="n">
        <f aca="false">IF(J22,(MINA(J$11:J$60)/J22)*1000,0)</f>
        <v>730.860984602039</v>
      </c>
      <c r="N22" s="48" t="n">
        <f aca="false">IF(MAX(J$11:J$60)&gt;0,IF(B22&lt;&gt;"",M22-L22,""),"")</f>
        <v>730.860984602039</v>
      </c>
      <c r="O22" s="45" t="n">
        <v>36.38</v>
      </c>
      <c r="P22" s="46" t="str">
        <f aca="false">I22</f>
        <v>Aubry Gabanon</v>
      </c>
      <c r="Q22" s="41"/>
      <c r="R22" s="47" t="n">
        <f aca="false">IF(O22,(MINA(O$11:O$60)/O22)*1000,0)</f>
        <v>862.836723474436</v>
      </c>
      <c r="S22" s="48" t="n">
        <f aca="false">IF(MAX(O$11:O$60)&gt;0,IF(B22&lt;&gt;"",R22-Q22,""),"")</f>
        <v>862.836723474436</v>
      </c>
      <c r="T22" s="44" t="str">
        <f aca="false">I22</f>
        <v>Aubry Gabanon</v>
      </c>
      <c r="U22" s="45"/>
      <c r="V22" s="46" t="str">
        <f aca="false">T22</f>
        <v>Aubry Gabanon</v>
      </c>
      <c r="W22" s="41"/>
      <c r="X22" s="47" t="n">
        <f aca="false">IF(U22,(MINA(U$11:U$60)/U22)*1000,0)</f>
        <v>0</v>
      </c>
      <c r="Y22" s="48" t="str">
        <f aca="false">IF(MAX(U$11:U$60)&gt;0,IF(B22&lt;&gt;"",X22-W22,""),"")</f>
        <v/>
      </c>
      <c r="Z22" s="45"/>
      <c r="AA22" s="46" t="str">
        <f aca="false">T22</f>
        <v>Aubry Gabanon</v>
      </c>
      <c r="AB22" s="41"/>
      <c r="AC22" s="47" t="n">
        <f aca="false">IF(Z22,(MINA(Z$11:Z$60)/Z22)*1000,0)</f>
        <v>0</v>
      </c>
      <c r="AD22" s="48" t="str">
        <f aca="false">IF(MAX(Z$11:Z$60)&gt;0,IF(B22&lt;&gt;"",AC22-AB22,""),"")</f>
        <v/>
      </c>
      <c r="AE22" s="44" t="str">
        <f aca="false">T22</f>
        <v>Aubry Gabanon</v>
      </c>
      <c r="AF22" s="45"/>
      <c r="AG22" s="46" t="str">
        <f aca="false">AE22</f>
        <v>Aubry Gabanon</v>
      </c>
      <c r="AH22" s="41"/>
      <c r="AI22" s="47" t="n">
        <f aca="false">IF(AF22,(MINA(AF$11:AF$60)/AF22)*1000,0)</f>
        <v>0</v>
      </c>
      <c r="AJ22" s="48" t="str">
        <f aca="false">IF(MAX(AF$11:AF$60)&gt;0,IF(B22&lt;&gt;"",AI22-AH22,""),"")</f>
        <v/>
      </c>
      <c r="AK22" s="45"/>
      <c r="AL22" s="46" t="str">
        <f aca="false">AE22</f>
        <v>Aubry Gabanon</v>
      </c>
      <c r="AM22" s="41"/>
      <c r="AN22" s="47" t="n">
        <f aca="false">IF(AK22,(MINA(AK$11:AK$60)/AK22)*1000,0)</f>
        <v>0</v>
      </c>
      <c r="AO22" s="48" t="str">
        <f aca="false">IF(MAX(AK$11:AK$60)&gt;0,IF(B22&lt;&gt;"",AN22-AM22,""),"")</f>
        <v/>
      </c>
      <c r="AP22" s="44" t="str">
        <f aca="false">AE22</f>
        <v>Aubry Gabanon</v>
      </c>
      <c r="AQ22" s="45"/>
      <c r="AR22" s="46" t="str">
        <f aca="false">AP22</f>
        <v>Aubry Gabanon</v>
      </c>
      <c r="AS22" s="41"/>
      <c r="AT22" s="47" t="n">
        <f aca="false">IF(AQ22,(MINA(AQ$11:AQ$60)/AQ22)*1000,0)</f>
        <v>0</v>
      </c>
      <c r="AU22" s="48" t="str">
        <f aca="false">IF(MAX(AQ$11:AQ$60)&gt;0,IF(B22&lt;&gt;"",AT22-AS22,""),"")</f>
        <v/>
      </c>
      <c r="AV22" s="45"/>
      <c r="AW22" s="46" t="str">
        <f aca="false">AP22</f>
        <v>Aubry Gabanon</v>
      </c>
      <c r="AX22" s="41"/>
      <c r="AY22" s="47" t="n">
        <f aca="false">IF(AV22,(MINA(AV$11:AV$60)/AV22)*1000,0)</f>
        <v>0</v>
      </c>
      <c r="AZ22" s="48" t="str">
        <f aca="false">IF(MAX(AV$11:AV$60)&gt;0,IF(B22&lt;&gt;"",AY22-AX22,""),"")</f>
        <v/>
      </c>
      <c r="BA22" s="44" t="str">
        <f aca="false">AP22</f>
        <v>Aubry Gabanon</v>
      </c>
      <c r="BB22" s="45"/>
      <c r="BC22" s="46" t="str">
        <f aca="false">BA22</f>
        <v>Aubry Gabanon</v>
      </c>
      <c r="BD22" s="41"/>
      <c r="BE22" s="47" t="n">
        <f aca="false">IF(BB22,(MINA(BB$11:BB$60)/BB22)*1000,0)</f>
        <v>0</v>
      </c>
      <c r="BF22" s="48" t="str">
        <f aca="false">IF(MAX(BB$11:BB$60)&gt;0,IF(B22&lt;&gt;"",BE22-BD22,""),"")</f>
        <v/>
      </c>
      <c r="BG22" s="45"/>
      <c r="BH22" s="46" t="str">
        <f aca="false">BA22</f>
        <v>Aubry Gabanon</v>
      </c>
      <c r="BI22" s="41"/>
      <c r="BJ22" s="47" t="n">
        <f aca="false">IF(BG22,(MINA(BG$11:BG$60)/BG22)*1000,0)</f>
        <v>0</v>
      </c>
      <c r="BK22" s="48" t="str">
        <f aca="false">IF(MAX(BG$11:BG$60)&gt;0,IF(B22&lt;&gt;"",BJ22-BI22,""),"")</f>
        <v/>
      </c>
      <c r="BM22" s="49" t="n">
        <f aca="false">M22+R22+X22</f>
        <v>1593.69770807648</v>
      </c>
      <c r="BN22" s="49" t="n">
        <f aca="false">BM22+AC22+AI22+AN22+AT22+AY22+BE22+BJ22</f>
        <v>1593.69770807648</v>
      </c>
      <c r="BO22" s="49" t="n">
        <f aca="false">IF($BQ$1=4,MIN(M22,R22,X22,AC22),IF($BQ$1=5,MIN(M22,R22,X22,AC22,AI22),IF($BQ$1=6,MIN(M22,R22,X22,AC22,AI22,AN22),IF($BQ$1=7,MIN(M22,R22,X22,AC22,AI22,AN22,AT22),IF($BQ$1=8,MIN(M22,R22,X22,AC22,AI22,AN22,AT22,AY22),IF($BQ$1=9,MIN(M22,R22,X22,AC22,AI22,AN22,AT22,AY22,BE22),MIN(M22,R22,X22,AC22,AI22,AN22,AT22,AY22,BE22,BJ22)))))))</f>
        <v>0</v>
      </c>
      <c r="BP22" s="49" t="n">
        <f aca="false">L22+Q22+W22+AB22+AH22+AM22+AS22+AX22+BD22+BI22</f>
        <v>0</v>
      </c>
    </row>
    <row r="23" customFormat="false" ht="12.75" hidden="false" customHeight="false" outlineLevel="0" collapsed="false">
      <c r="A23" s="39" t="n">
        <f aca="false">IF(B23&lt;&gt;"",RANK(G23,G$11:G$60,0),"")</f>
        <v>3</v>
      </c>
      <c r="B23" s="40" t="s">
        <v>42</v>
      </c>
      <c r="C23" s="41"/>
      <c r="D23" s="41"/>
      <c r="E23" s="41"/>
      <c r="F23" s="41"/>
      <c r="G23" s="42" t="n">
        <f aca="false">IF(B23&lt;&gt;"",IF($BQ$1&lt;4,BM23-BP23,BN23-BO23-BP23),"")</f>
        <v>1889.18205804749</v>
      </c>
      <c r="H23" s="43" t="n">
        <f aca="false">IF(B23&lt;&gt;"",IF(G23,(G23/MAXA(G$11:G$60))*1000,0),"")</f>
        <v>970.031344240361</v>
      </c>
      <c r="I23" s="44" t="str">
        <f aca="false">IF(B23&lt;&gt;"",B23,"")</f>
        <v>Matthieu Mervelet</v>
      </c>
      <c r="J23" s="45" t="n">
        <v>37.9</v>
      </c>
      <c r="K23" s="46" t="str">
        <f aca="false">I23</f>
        <v>Matthieu Mervelet</v>
      </c>
      <c r="L23" s="41"/>
      <c r="M23" s="47" t="n">
        <f aca="false">IF(J23,(MINA(J$11:J$60)/J23)*1000,0)</f>
        <v>889.182058047494</v>
      </c>
      <c r="N23" s="48" t="n">
        <f aca="false">IF(MAX(J$11:J$60)&gt;0,IF(B23&lt;&gt;"",M23-L23,""),"")</f>
        <v>889.182058047494</v>
      </c>
      <c r="O23" s="45" t="n">
        <v>31.39</v>
      </c>
      <c r="P23" s="46" t="str">
        <f aca="false">I23</f>
        <v>Matthieu Mervelet</v>
      </c>
      <c r="Q23" s="41"/>
      <c r="R23" s="47" t="n">
        <f aca="false">IF(O23,(MINA(O$11:O$60)/O23)*1000,0)</f>
        <v>1000</v>
      </c>
      <c r="S23" s="48" t="n">
        <f aca="false">IF(MAX(O$11:O$60)&gt;0,IF(B23&lt;&gt;"",R23-Q23,""),"")</f>
        <v>1000</v>
      </c>
      <c r="T23" s="44" t="str">
        <f aca="false">I23</f>
        <v>Matthieu Mervelet</v>
      </c>
      <c r="U23" s="45"/>
      <c r="V23" s="46" t="str">
        <f aca="false">T23</f>
        <v>Matthieu Mervelet</v>
      </c>
      <c r="W23" s="41"/>
      <c r="X23" s="47" t="n">
        <f aca="false">IF(U23,(MINA(U$11:U$60)/U23)*1000,0)</f>
        <v>0</v>
      </c>
      <c r="Y23" s="48" t="str">
        <f aca="false">IF(MAX(U$11:U$60)&gt;0,IF(B23&lt;&gt;"",X23-W23,""),"")</f>
        <v/>
      </c>
      <c r="Z23" s="45"/>
      <c r="AA23" s="46" t="str">
        <f aca="false">T23</f>
        <v>Matthieu Mervelet</v>
      </c>
      <c r="AB23" s="41"/>
      <c r="AC23" s="47" t="n">
        <f aca="false">IF(Z23,(MINA(Z$11:Z$60)/Z23)*1000,0)</f>
        <v>0</v>
      </c>
      <c r="AD23" s="48" t="str">
        <f aca="false">IF(MAX(Z$11:Z$60)&gt;0,IF(B23&lt;&gt;"",AC23-AB23,""),"")</f>
        <v/>
      </c>
      <c r="AE23" s="44" t="str">
        <f aca="false">T23</f>
        <v>Matthieu Mervelet</v>
      </c>
      <c r="AF23" s="45"/>
      <c r="AG23" s="46" t="str">
        <f aca="false">AE23</f>
        <v>Matthieu Mervelet</v>
      </c>
      <c r="AH23" s="41"/>
      <c r="AI23" s="47" t="n">
        <f aca="false">IF(AF23,(MINA(AF$11:AF$60)/AF23)*1000,0)</f>
        <v>0</v>
      </c>
      <c r="AJ23" s="48" t="str">
        <f aca="false">IF(MAX(AF$11:AF$60)&gt;0,IF(B23&lt;&gt;"",AI23-AH23,""),"")</f>
        <v/>
      </c>
      <c r="AK23" s="45"/>
      <c r="AL23" s="46" t="str">
        <f aca="false">AE23</f>
        <v>Matthieu Mervelet</v>
      </c>
      <c r="AM23" s="41"/>
      <c r="AN23" s="47" t="n">
        <f aca="false">IF(AK23,(MINA(AK$11:AK$60)/AK23)*1000,0)</f>
        <v>0</v>
      </c>
      <c r="AO23" s="48" t="str">
        <f aca="false">IF(MAX(AK$11:AK$60)&gt;0,IF(B23&lt;&gt;"",AN23-AM23,""),"")</f>
        <v/>
      </c>
      <c r="AP23" s="44" t="str">
        <f aca="false">AE23</f>
        <v>Matthieu Mervelet</v>
      </c>
      <c r="AQ23" s="45"/>
      <c r="AR23" s="46" t="str">
        <f aca="false">AP23</f>
        <v>Matthieu Mervelet</v>
      </c>
      <c r="AS23" s="41"/>
      <c r="AT23" s="47" t="n">
        <f aca="false">IF(AQ23,(MINA(AQ$11:AQ$60)/AQ23)*1000,0)</f>
        <v>0</v>
      </c>
      <c r="AU23" s="48" t="str">
        <f aca="false">IF(MAX(AQ$11:AQ$60)&gt;0,IF(B23&lt;&gt;"",AT23-AS23,""),"")</f>
        <v/>
      </c>
      <c r="AV23" s="45"/>
      <c r="AW23" s="46" t="str">
        <f aca="false">AP23</f>
        <v>Matthieu Mervelet</v>
      </c>
      <c r="AX23" s="41"/>
      <c r="AY23" s="47" t="n">
        <f aca="false">IF(AV23,(MINA(AV$11:AV$60)/AV23)*1000,0)</f>
        <v>0</v>
      </c>
      <c r="AZ23" s="48" t="str">
        <f aca="false">IF(MAX(AV$11:AV$60)&gt;0,IF(B23&lt;&gt;"",AY23-AX23,""),"")</f>
        <v/>
      </c>
      <c r="BA23" s="44" t="str">
        <f aca="false">AP23</f>
        <v>Matthieu Mervelet</v>
      </c>
      <c r="BB23" s="45"/>
      <c r="BC23" s="46" t="str">
        <f aca="false">BA23</f>
        <v>Matthieu Mervelet</v>
      </c>
      <c r="BD23" s="41"/>
      <c r="BE23" s="47" t="n">
        <f aca="false">IF(BB23,(MINA(BB$11:BB$60)/BB23)*1000,0)</f>
        <v>0</v>
      </c>
      <c r="BF23" s="48" t="str">
        <f aca="false">IF(MAX(BB$11:BB$60)&gt;0,IF(B23&lt;&gt;"",BE23-BD23,""),"")</f>
        <v/>
      </c>
      <c r="BG23" s="45"/>
      <c r="BH23" s="46" t="str">
        <f aca="false">BA23</f>
        <v>Matthieu Mervelet</v>
      </c>
      <c r="BI23" s="41"/>
      <c r="BJ23" s="47" t="n">
        <f aca="false">IF(BG23,(MINA(BG$11:BG$60)/BG23)*1000,0)</f>
        <v>0</v>
      </c>
      <c r="BK23" s="48" t="str">
        <f aca="false">IF(MAX(BG$11:BG$60)&gt;0,IF(B23&lt;&gt;"",BJ23-BI23,""),"")</f>
        <v/>
      </c>
      <c r="BM23" s="49" t="n">
        <f aca="false">M23+R23+X23</f>
        <v>1889.18205804749</v>
      </c>
      <c r="BN23" s="49" t="n">
        <f aca="false">BM23+AC23+AI23+AN23+AT23+AY23+BE23+BJ23</f>
        <v>1889.18205804749</v>
      </c>
      <c r="BO23" s="49" t="n">
        <f aca="false">IF($BQ$1=4,MIN(M23,R23,X23,AC23),IF($BQ$1=5,MIN(M23,R23,X23,AC23,AI23),IF($BQ$1=6,MIN(M23,R23,X23,AC23,AI23,AN23),IF($BQ$1=7,MIN(M23,R23,X23,AC23,AI23,AN23,AT23),IF($BQ$1=8,MIN(M23,R23,X23,AC23,AI23,AN23,AT23,AY23),IF($BQ$1=9,MIN(M23,R23,X23,AC23,AI23,AN23,AT23,AY23,BE23),MIN(M23,R23,X23,AC23,AI23,AN23,AT23,AY23,BE23,BJ23)))))))</f>
        <v>0</v>
      </c>
      <c r="BP23" s="49" t="n">
        <f aca="false">L23+Q23+W23+AB23+AH23+AM23+AS23+AX23+BD23+BI23</f>
        <v>0</v>
      </c>
    </row>
    <row r="24" customFormat="false" ht="12.75" hidden="false" customHeight="false" outlineLevel="0" collapsed="false">
      <c r="A24" s="39" t="n">
        <f aca="false">IF(B24&lt;&gt;"",RANK(G24,G$11:G$60,0),"")</f>
        <v>13</v>
      </c>
      <c r="B24" s="40" t="s">
        <v>43</v>
      </c>
      <c r="C24" s="41"/>
      <c r="D24" s="41"/>
      <c r="E24" s="41"/>
      <c r="F24" s="41"/>
      <c r="G24" s="42" t="n">
        <f aca="false">IF(B24&lt;&gt;"",IF($BQ$1&lt;4,BM24-BP24,BN24-BO24-BP24),"")</f>
        <v>1669.26143958654</v>
      </c>
      <c r="H24" s="43" t="n">
        <f aca="false">IF(B24&lt;&gt;"",IF(G24,(G24/MAXA(G$11:G$60))*1000,0),"")</f>
        <v>857.109515323391</v>
      </c>
      <c r="I24" s="44" t="str">
        <f aca="false">IF(B24&lt;&gt;"",B24,"")</f>
        <v>Michael Krebs</v>
      </c>
      <c r="J24" s="45" t="n">
        <v>39.09</v>
      </c>
      <c r="K24" s="46" t="str">
        <f aca="false">I24</f>
        <v>Michael Krebs</v>
      </c>
      <c r="L24" s="41"/>
      <c r="M24" s="47" t="n">
        <f aca="false">IF(J24,(MINA(J$11:J$60)/J24)*1000,0)</f>
        <v>862.113072397033</v>
      </c>
      <c r="N24" s="48" t="n">
        <f aca="false">IF(MAX(J$11:J$60)&gt;0,IF(B24&lt;&gt;"",M24-L24,""),"")</f>
        <v>862.113072397033</v>
      </c>
      <c r="O24" s="45" t="n">
        <v>38.89</v>
      </c>
      <c r="P24" s="46" t="str">
        <f aca="false">I24</f>
        <v>Michael Krebs</v>
      </c>
      <c r="Q24" s="41"/>
      <c r="R24" s="47" t="n">
        <f aca="false">IF(O24,(MINA(O$11:O$60)/O24)*1000,0)</f>
        <v>807.148367189509</v>
      </c>
      <c r="S24" s="48" t="n">
        <f aca="false">IF(MAX(O$11:O$60)&gt;0,IF(B24&lt;&gt;"",R24-Q24,""),"")</f>
        <v>807.148367189509</v>
      </c>
      <c r="T24" s="44" t="str">
        <f aca="false">I24</f>
        <v>Michael Krebs</v>
      </c>
      <c r="U24" s="45"/>
      <c r="V24" s="46" t="str">
        <f aca="false">T24</f>
        <v>Michael Krebs</v>
      </c>
      <c r="W24" s="41"/>
      <c r="X24" s="47" t="n">
        <f aca="false">IF(U24,(MINA(U$11:U$60)/U24)*1000,0)</f>
        <v>0</v>
      </c>
      <c r="Y24" s="48" t="str">
        <f aca="false">IF(MAX(U$11:U$60)&gt;0,IF(B24&lt;&gt;"",X24-W24,""),"")</f>
        <v/>
      </c>
      <c r="Z24" s="45"/>
      <c r="AA24" s="46" t="str">
        <f aca="false">T24</f>
        <v>Michael Krebs</v>
      </c>
      <c r="AB24" s="41"/>
      <c r="AC24" s="47" t="n">
        <f aca="false">IF(Z24,(MINA(Z$11:Z$60)/Z24)*1000,0)</f>
        <v>0</v>
      </c>
      <c r="AD24" s="48" t="str">
        <f aca="false">IF(MAX(Z$11:Z$60)&gt;0,IF(B24&lt;&gt;"",AC24-AB24,""),"")</f>
        <v/>
      </c>
      <c r="AE24" s="44" t="str">
        <f aca="false">T24</f>
        <v>Michael Krebs</v>
      </c>
      <c r="AF24" s="45"/>
      <c r="AG24" s="46" t="str">
        <f aca="false">AE24</f>
        <v>Michael Krebs</v>
      </c>
      <c r="AH24" s="41"/>
      <c r="AI24" s="47" t="n">
        <f aca="false">IF(AF24,(MINA(AF$11:AF$60)/AF24)*1000,0)</f>
        <v>0</v>
      </c>
      <c r="AJ24" s="48" t="str">
        <f aca="false">IF(MAX(AF$11:AF$60)&gt;0,IF(B24&lt;&gt;"",AI24-AH24,""),"")</f>
        <v/>
      </c>
      <c r="AK24" s="45"/>
      <c r="AL24" s="46" t="str">
        <f aca="false">AE24</f>
        <v>Michael Krebs</v>
      </c>
      <c r="AM24" s="41"/>
      <c r="AN24" s="47" t="n">
        <f aca="false">IF(AK24,(MINA(AK$11:AK$60)/AK24)*1000,0)</f>
        <v>0</v>
      </c>
      <c r="AO24" s="48" t="str">
        <f aca="false">IF(MAX(AK$11:AK$60)&gt;0,IF(B24&lt;&gt;"",AN24-AM24,""),"")</f>
        <v/>
      </c>
      <c r="AP24" s="44" t="str">
        <f aca="false">AE24</f>
        <v>Michael Krebs</v>
      </c>
      <c r="AQ24" s="45"/>
      <c r="AR24" s="46" t="str">
        <f aca="false">AP24</f>
        <v>Michael Krebs</v>
      </c>
      <c r="AS24" s="41"/>
      <c r="AT24" s="47" t="n">
        <f aca="false">IF(AQ24,(MINA(AQ$11:AQ$60)/AQ24)*1000,0)</f>
        <v>0</v>
      </c>
      <c r="AU24" s="48" t="str">
        <f aca="false">IF(MAX(AQ$11:AQ$60)&gt;0,IF(B24&lt;&gt;"",AT24-AS24,""),"")</f>
        <v/>
      </c>
      <c r="AV24" s="45"/>
      <c r="AW24" s="46" t="str">
        <f aca="false">AP24</f>
        <v>Michael Krebs</v>
      </c>
      <c r="AX24" s="41"/>
      <c r="AY24" s="47" t="n">
        <f aca="false">IF(AV24,(MINA(AV$11:AV$60)/AV24)*1000,0)</f>
        <v>0</v>
      </c>
      <c r="AZ24" s="48" t="str">
        <f aca="false">IF(MAX(AV$11:AV$60)&gt;0,IF(B24&lt;&gt;"",AY24-AX24,""),"")</f>
        <v/>
      </c>
      <c r="BA24" s="44" t="str">
        <f aca="false">AP24</f>
        <v>Michael Krebs</v>
      </c>
      <c r="BB24" s="45"/>
      <c r="BC24" s="46" t="str">
        <f aca="false">BA24</f>
        <v>Michael Krebs</v>
      </c>
      <c r="BD24" s="41"/>
      <c r="BE24" s="47" t="n">
        <f aca="false">IF(BB24,(MINA(BB$11:BB$60)/BB24)*1000,0)</f>
        <v>0</v>
      </c>
      <c r="BF24" s="48" t="str">
        <f aca="false">IF(MAX(BB$11:BB$60)&gt;0,IF(B24&lt;&gt;"",BE24-BD24,""),"")</f>
        <v/>
      </c>
      <c r="BG24" s="45"/>
      <c r="BH24" s="46" t="str">
        <f aca="false">BA24</f>
        <v>Michael Krebs</v>
      </c>
      <c r="BI24" s="41"/>
      <c r="BJ24" s="47" t="n">
        <f aca="false">IF(BG24,(MINA(BG$11:BG$60)/BG24)*1000,0)</f>
        <v>0</v>
      </c>
      <c r="BK24" s="48" t="str">
        <f aca="false">IF(MAX(BG$11:BG$60)&gt;0,IF(B24&lt;&gt;"",BJ24-BI24,""),"")</f>
        <v/>
      </c>
      <c r="BM24" s="49" t="n">
        <f aca="false">M24+R24+X24</f>
        <v>1669.26143958654</v>
      </c>
      <c r="BN24" s="49" t="n">
        <f aca="false">BM24+AC24+AI24+AN24+AT24+AY24+BE24+BJ24</f>
        <v>1669.26143958654</v>
      </c>
      <c r="BO24" s="49" t="n">
        <f aca="false">IF($BQ$1=4,MIN(M24,R24,X24,AC24),IF($BQ$1=5,MIN(M24,R24,X24,AC24,AI24),IF($BQ$1=6,MIN(M24,R24,X24,AC24,AI24,AN24),IF($BQ$1=7,MIN(M24,R24,X24,AC24,AI24,AN24,AT24),IF($BQ$1=8,MIN(M24,R24,X24,AC24,AI24,AN24,AT24,AY24),IF($BQ$1=9,MIN(M24,R24,X24,AC24,AI24,AN24,AT24,AY24,BE24),MIN(M24,R24,X24,AC24,AI24,AN24,AT24,AY24,BE24,BJ24)))))))</f>
        <v>0</v>
      </c>
      <c r="BP24" s="49" t="n">
        <f aca="false">L24+Q24+W24+AB24+AH24+AM24+AS24+AX24+BD24+BI24</f>
        <v>0</v>
      </c>
    </row>
    <row r="25" customFormat="false" ht="12.75" hidden="false" customHeight="false" outlineLevel="0" collapsed="false">
      <c r="A25" s="39" t="n">
        <f aca="false">IF(B25&lt;&gt;"",RANK(G25,G$11:G$60,0),"")</f>
        <v>10</v>
      </c>
      <c r="B25" s="40" t="s">
        <v>44</v>
      </c>
      <c r="C25" s="41"/>
      <c r="D25" s="41"/>
      <c r="E25" s="41"/>
      <c r="F25" s="41"/>
      <c r="G25" s="42" t="n">
        <f aca="false">IF(B25&lt;&gt;"",IF($BQ$1&lt;4,BM25-BP25,BN25-BO25-BP25),"")</f>
        <v>1744.05918671651</v>
      </c>
      <c r="H25" s="43" t="n">
        <f aca="false">IF(B25&lt;&gt;"",IF(G25,(G25/MAXA(G$11:G$60))*1000,0),"")</f>
        <v>895.515638695969</v>
      </c>
      <c r="I25" s="44" t="str">
        <f aca="false">IF(B25&lt;&gt;"",B25,"")</f>
        <v>Olivier Monet</v>
      </c>
      <c r="J25" s="45" t="n">
        <v>36.22</v>
      </c>
      <c r="K25" s="46" t="str">
        <f aca="false">I25</f>
        <v>Olivier Monet</v>
      </c>
      <c r="L25" s="41"/>
      <c r="M25" s="47" t="n">
        <f aca="false">IF(J25,(MINA(J$11:J$60)/J25)*1000,0)</f>
        <v>930.425179458863</v>
      </c>
      <c r="N25" s="48" t="n">
        <f aca="false">IF(MAX(J$11:J$60)&gt;0,IF(B25&lt;&gt;"",M25-L25,""),"")</f>
        <v>930.425179458863</v>
      </c>
      <c r="O25" s="45" t="n">
        <v>38.58</v>
      </c>
      <c r="P25" s="46" t="str">
        <f aca="false">I25</f>
        <v>Olivier Monet</v>
      </c>
      <c r="Q25" s="41"/>
      <c r="R25" s="47" t="n">
        <f aca="false">IF(O25,(MINA(O$11:O$60)/O25)*1000,0)</f>
        <v>813.634007257646</v>
      </c>
      <c r="S25" s="48" t="n">
        <f aca="false">IF(MAX(O$11:O$60)&gt;0,IF(B25&lt;&gt;"",R25-Q25,""),"")</f>
        <v>813.634007257646</v>
      </c>
      <c r="T25" s="44" t="str">
        <f aca="false">I25</f>
        <v>Olivier Monet</v>
      </c>
      <c r="U25" s="45"/>
      <c r="V25" s="46" t="str">
        <f aca="false">T25</f>
        <v>Olivier Monet</v>
      </c>
      <c r="W25" s="41"/>
      <c r="X25" s="47" t="n">
        <f aca="false">IF(U25,(MINA(U$11:U$60)/U25)*1000,0)</f>
        <v>0</v>
      </c>
      <c r="Y25" s="48" t="str">
        <f aca="false">IF(MAX(U$11:U$60)&gt;0,IF(B25&lt;&gt;"",X25-W25,""),"")</f>
        <v/>
      </c>
      <c r="Z25" s="45"/>
      <c r="AA25" s="46" t="str">
        <f aca="false">T25</f>
        <v>Olivier Monet</v>
      </c>
      <c r="AB25" s="41"/>
      <c r="AC25" s="47" t="n">
        <f aca="false">IF(Z25,(MINA(Z$11:Z$60)/Z25)*1000,0)</f>
        <v>0</v>
      </c>
      <c r="AD25" s="48" t="str">
        <f aca="false">IF(MAX(Z$11:Z$60)&gt;0,IF(B25&lt;&gt;"",AC25-AB25,""),"")</f>
        <v/>
      </c>
      <c r="AE25" s="44" t="str">
        <f aca="false">T25</f>
        <v>Olivier Monet</v>
      </c>
      <c r="AF25" s="45"/>
      <c r="AG25" s="46" t="str">
        <f aca="false">AE25</f>
        <v>Olivier Monet</v>
      </c>
      <c r="AH25" s="41"/>
      <c r="AI25" s="47" t="n">
        <f aca="false">IF(AF25,(MINA(AF$11:AF$60)/AF25)*1000,0)</f>
        <v>0</v>
      </c>
      <c r="AJ25" s="48" t="str">
        <f aca="false">IF(MAX(AF$11:AF$60)&gt;0,IF(B25&lt;&gt;"",AI25-AH25,""),"")</f>
        <v/>
      </c>
      <c r="AK25" s="45"/>
      <c r="AL25" s="46" t="str">
        <f aca="false">AE25</f>
        <v>Olivier Monet</v>
      </c>
      <c r="AM25" s="41"/>
      <c r="AN25" s="47" t="n">
        <f aca="false">IF(AK25,(MINA(AK$11:AK$60)/AK25)*1000,0)</f>
        <v>0</v>
      </c>
      <c r="AO25" s="48" t="str">
        <f aca="false">IF(MAX(AK$11:AK$60)&gt;0,IF(B25&lt;&gt;"",AN25-AM25,""),"")</f>
        <v/>
      </c>
      <c r="AP25" s="44" t="str">
        <f aca="false">AE25</f>
        <v>Olivier Monet</v>
      </c>
      <c r="AQ25" s="45"/>
      <c r="AR25" s="46" t="str">
        <f aca="false">AP25</f>
        <v>Olivier Monet</v>
      </c>
      <c r="AS25" s="41"/>
      <c r="AT25" s="47" t="n">
        <f aca="false">IF(AQ25,(MINA(AQ$11:AQ$60)/AQ25)*1000,0)</f>
        <v>0</v>
      </c>
      <c r="AU25" s="48" t="str">
        <f aca="false">IF(MAX(AQ$11:AQ$60)&gt;0,IF(B25&lt;&gt;"",AT25-AS25,""),"")</f>
        <v/>
      </c>
      <c r="AV25" s="45"/>
      <c r="AW25" s="46" t="str">
        <f aca="false">AP25</f>
        <v>Olivier Monet</v>
      </c>
      <c r="AX25" s="41"/>
      <c r="AY25" s="47" t="n">
        <f aca="false">IF(AV25,(MINA(AV$11:AV$60)/AV25)*1000,0)</f>
        <v>0</v>
      </c>
      <c r="AZ25" s="48" t="str">
        <f aca="false">IF(MAX(AV$11:AV$60)&gt;0,IF(B25&lt;&gt;"",AY25-AX25,""),"")</f>
        <v/>
      </c>
      <c r="BA25" s="44" t="str">
        <f aca="false">AP25</f>
        <v>Olivier Monet</v>
      </c>
      <c r="BB25" s="45"/>
      <c r="BC25" s="46" t="str">
        <f aca="false">BA25</f>
        <v>Olivier Monet</v>
      </c>
      <c r="BD25" s="41"/>
      <c r="BE25" s="47" t="n">
        <f aca="false">IF(BB25,(MINA(BB$11:BB$60)/BB25)*1000,0)</f>
        <v>0</v>
      </c>
      <c r="BF25" s="48" t="str">
        <f aca="false">IF(MAX(BB$11:BB$60)&gt;0,IF(B25&lt;&gt;"",BE25-BD25,""),"")</f>
        <v/>
      </c>
      <c r="BG25" s="45"/>
      <c r="BH25" s="46" t="str">
        <f aca="false">BA25</f>
        <v>Olivier Monet</v>
      </c>
      <c r="BI25" s="41"/>
      <c r="BJ25" s="47" t="n">
        <f aca="false">IF(BG25,(MINA(BG$11:BG$60)/BG25)*1000,0)</f>
        <v>0</v>
      </c>
      <c r="BK25" s="48" t="str">
        <f aca="false">IF(MAX(BG$11:BG$60)&gt;0,IF(B25&lt;&gt;"",BJ25-BI25,""),"")</f>
        <v/>
      </c>
      <c r="BM25" s="49" t="n">
        <f aca="false">M25+R25+X25</f>
        <v>1744.05918671651</v>
      </c>
      <c r="BN25" s="49" t="n">
        <f aca="false">BM25+AC25+AI25+AN25+AT25+AY25+BE25+BJ25</f>
        <v>1744.05918671651</v>
      </c>
      <c r="BO25" s="49" t="n">
        <f aca="false">IF($BQ$1=4,MIN(M25,R25,X25,AC25),IF($BQ$1=5,MIN(M25,R25,X25,AC25,AI25),IF($BQ$1=6,MIN(M25,R25,X25,AC25,AI25,AN25),IF($BQ$1=7,MIN(M25,R25,X25,AC25,AI25,AN25,AT25),IF($BQ$1=8,MIN(M25,R25,X25,AC25,AI25,AN25,AT25,AY25),IF($BQ$1=9,MIN(M25,R25,X25,AC25,AI25,AN25,AT25,AY25,BE25),MIN(M25,R25,X25,AC25,AI25,AN25,AT25,AY25,BE25,BJ25)))))))</f>
        <v>0</v>
      </c>
      <c r="BP25" s="49" t="n">
        <f aca="false">L25+Q25+W25+AB25+AH25+AM25+AS25+AX25+BD25+BI25</f>
        <v>0</v>
      </c>
    </row>
    <row r="26" customFormat="false" ht="12.75" hidden="false" customHeight="false" outlineLevel="0" collapsed="false">
      <c r="A26" s="39" t="n">
        <f aca="false">IF(B26&lt;&gt;"",RANK(G26,G$11:G$60,0),"")</f>
        <v>5</v>
      </c>
      <c r="B26" s="40" t="s">
        <v>45</v>
      </c>
      <c r="C26" s="41"/>
      <c r="D26" s="41"/>
      <c r="E26" s="41"/>
      <c r="F26" s="41"/>
      <c r="G26" s="42" t="n">
        <f aca="false">IF(B26&lt;&gt;"",IF($BQ$1&lt;4,BM26-BP26,BN26-BO26-BP26),"")</f>
        <v>1813.21243523316</v>
      </c>
      <c r="H26" s="43" t="n">
        <f aca="false">IF(B26&lt;&gt;"",IF(G26,(G26/MAXA(G$11:G$60))*1000,0),"")</f>
        <v>931.023502181887</v>
      </c>
      <c r="I26" s="44" t="str">
        <f aca="false">IF(B26&lt;&gt;"",B26,"")</f>
        <v>Serge Delarbre</v>
      </c>
      <c r="J26" s="45" t="n">
        <v>33.7</v>
      </c>
      <c r="K26" s="46" t="str">
        <f aca="false">I26</f>
        <v>Serge Delarbre</v>
      </c>
      <c r="L26" s="41"/>
      <c r="M26" s="47" t="n">
        <f aca="false">IF(J26,(MINA(J$11:J$60)/J26)*1000,0)</f>
        <v>1000</v>
      </c>
      <c r="N26" s="48" t="n">
        <f aca="false">IF(MAX(J$11:J$60)&gt;0,IF(B26&lt;&gt;"",M26-L26,""),"")</f>
        <v>1000</v>
      </c>
      <c r="O26" s="45" t="n">
        <v>38.6</v>
      </c>
      <c r="P26" s="46" t="str">
        <f aca="false">I26</f>
        <v>Serge Delarbre</v>
      </c>
      <c r="Q26" s="41"/>
      <c r="R26" s="47" t="n">
        <f aca="false">IF(O26,(MINA(O$11:O$60)/O26)*1000,0)</f>
        <v>813.212435233161</v>
      </c>
      <c r="S26" s="48" t="n">
        <f aca="false">IF(MAX(O$11:O$60)&gt;0,IF(B26&lt;&gt;"",R26-Q26,""),"")</f>
        <v>813.212435233161</v>
      </c>
      <c r="T26" s="44" t="str">
        <f aca="false">I26</f>
        <v>Serge Delarbre</v>
      </c>
      <c r="U26" s="45"/>
      <c r="V26" s="46" t="str">
        <f aca="false">T26</f>
        <v>Serge Delarbre</v>
      </c>
      <c r="W26" s="41"/>
      <c r="X26" s="47" t="n">
        <f aca="false">IF(U26,(MINA(U$11:U$60)/U26)*1000,0)</f>
        <v>0</v>
      </c>
      <c r="Y26" s="48" t="str">
        <f aca="false">IF(MAX(U$11:U$60)&gt;0,IF(B26&lt;&gt;"",X26-W26,""),"")</f>
        <v/>
      </c>
      <c r="Z26" s="45"/>
      <c r="AA26" s="46" t="str">
        <f aca="false">T26</f>
        <v>Serge Delarbre</v>
      </c>
      <c r="AB26" s="41"/>
      <c r="AC26" s="47" t="n">
        <f aca="false">IF(Z26,(MINA(Z$11:Z$60)/Z26)*1000,0)</f>
        <v>0</v>
      </c>
      <c r="AD26" s="48" t="str">
        <f aca="false">IF(MAX(Z$11:Z$60)&gt;0,IF(B26&lt;&gt;"",AC26-AB26,""),"")</f>
        <v/>
      </c>
      <c r="AE26" s="44" t="str">
        <f aca="false">T26</f>
        <v>Serge Delarbre</v>
      </c>
      <c r="AF26" s="45"/>
      <c r="AG26" s="46" t="str">
        <f aca="false">AE26</f>
        <v>Serge Delarbre</v>
      </c>
      <c r="AH26" s="41"/>
      <c r="AI26" s="47" t="n">
        <f aca="false">IF(AF26,(MINA(AF$11:AF$60)/AF26)*1000,0)</f>
        <v>0</v>
      </c>
      <c r="AJ26" s="48" t="str">
        <f aca="false">IF(MAX(AF$11:AF$60)&gt;0,IF(B26&lt;&gt;"",AI26-AH26,""),"")</f>
        <v/>
      </c>
      <c r="AK26" s="45"/>
      <c r="AL26" s="46" t="str">
        <f aca="false">AE26</f>
        <v>Serge Delarbre</v>
      </c>
      <c r="AM26" s="41"/>
      <c r="AN26" s="47" t="n">
        <f aca="false">IF(AK26,(MINA(AK$11:AK$60)/AK26)*1000,0)</f>
        <v>0</v>
      </c>
      <c r="AO26" s="48" t="str">
        <f aca="false">IF(MAX(AK$11:AK$60)&gt;0,IF(B26&lt;&gt;"",AN26-AM26,""),"")</f>
        <v/>
      </c>
      <c r="AP26" s="44" t="str">
        <f aca="false">AE26</f>
        <v>Serge Delarbre</v>
      </c>
      <c r="AQ26" s="45"/>
      <c r="AR26" s="46" t="str">
        <f aca="false">AP26</f>
        <v>Serge Delarbre</v>
      </c>
      <c r="AS26" s="41"/>
      <c r="AT26" s="47" t="n">
        <f aca="false">IF(AQ26,(MINA(AQ$11:AQ$60)/AQ26)*1000,0)</f>
        <v>0</v>
      </c>
      <c r="AU26" s="48" t="str">
        <f aca="false">IF(MAX(AQ$11:AQ$60)&gt;0,IF(B26&lt;&gt;"",AT26-AS26,""),"")</f>
        <v/>
      </c>
      <c r="AV26" s="45"/>
      <c r="AW26" s="46" t="str">
        <f aca="false">AP26</f>
        <v>Serge Delarbre</v>
      </c>
      <c r="AX26" s="41"/>
      <c r="AY26" s="47" t="n">
        <f aca="false">IF(AV26,(MINA(AV$11:AV$60)/AV26)*1000,0)</f>
        <v>0</v>
      </c>
      <c r="AZ26" s="48" t="str">
        <f aca="false">IF(MAX(AV$11:AV$60)&gt;0,IF(B26&lt;&gt;"",AY26-AX26,""),"")</f>
        <v/>
      </c>
      <c r="BA26" s="44" t="str">
        <f aca="false">AP26</f>
        <v>Serge Delarbre</v>
      </c>
      <c r="BB26" s="45"/>
      <c r="BC26" s="46" t="str">
        <f aca="false">BA26</f>
        <v>Serge Delarbre</v>
      </c>
      <c r="BD26" s="41"/>
      <c r="BE26" s="47" t="n">
        <f aca="false">IF(BB26,(MINA(BB$11:BB$60)/BB26)*1000,0)</f>
        <v>0</v>
      </c>
      <c r="BF26" s="48" t="str">
        <f aca="false">IF(MAX(BB$11:BB$60)&gt;0,IF(B26&lt;&gt;"",BE26-BD26,""),"")</f>
        <v/>
      </c>
      <c r="BG26" s="45"/>
      <c r="BH26" s="46" t="str">
        <f aca="false">BA26</f>
        <v>Serge Delarbre</v>
      </c>
      <c r="BI26" s="41"/>
      <c r="BJ26" s="47" t="n">
        <f aca="false">IF(BG26,(MINA(BG$11:BG$60)/BG26)*1000,0)</f>
        <v>0</v>
      </c>
      <c r="BK26" s="48" t="str">
        <f aca="false">IF(MAX(BG$11:BG$60)&gt;0,IF(B26&lt;&gt;"",BJ26-BI26,""),"")</f>
        <v/>
      </c>
      <c r="BM26" s="49" t="n">
        <f aca="false">M26+R26+X26</f>
        <v>1813.21243523316</v>
      </c>
      <c r="BN26" s="49" t="n">
        <f aca="false">BM26+AC26+AI26+AN26+AT26+AY26+BE26+BJ26</f>
        <v>1813.21243523316</v>
      </c>
      <c r="BO26" s="49" t="n">
        <f aca="false">IF($BQ$1=4,MIN(M26,R26,X26,AC26),IF($BQ$1=5,MIN(M26,R26,X26,AC26,AI26),IF($BQ$1=6,MIN(M26,R26,X26,AC26,AI26,AN26),IF($BQ$1=7,MIN(M26,R26,X26,AC26,AI26,AN26,AT26),IF($BQ$1=8,MIN(M26,R26,X26,AC26,AI26,AN26,AT26,AY26),IF($BQ$1=9,MIN(M26,R26,X26,AC26,AI26,AN26,AT26,AY26,BE26),MIN(M26,R26,X26,AC26,AI26,AN26,AT26,AY26,BE26,BJ26)))))))</f>
        <v>0</v>
      </c>
      <c r="BP26" s="49" t="n">
        <f aca="false">L26+Q26+W26+AB26+AH26+AM26+AS26+AX26+BD26+BI26</f>
        <v>0</v>
      </c>
    </row>
    <row r="27" customFormat="false" ht="12.75" hidden="false" customHeight="false" outlineLevel="0" collapsed="false">
      <c r="A27" s="39" t="n">
        <f aca="false">IF(B27&lt;&gt;"",RANK(G27,G$11:G$60,0),"")</f>
        <v>8</v>
      </c>
      <c r="B27" s="40" t="s">
        <v>46</v>
      </c>
      <c r="C27" s="41"/>
      <c r="D27" s="41"/>
      <c r="E27" s="41"/>
      <c r="F27" s="41"/>
      <c r="G27" s="42" t="n">
        <f aca="false">IF(B27&lt;&gt;"",IF($BQ$1&lt;4,BM27-BP27,BN27-BO27-BP27),"")</f>
        <v>1768.449380182</v>
      </c>
      <c r="H27" s="43" t="n">
        <f aca="false">IF(B27&lt;&gt;"",IF(G27,(G27/MAXA(G$11:G$60))*1000,0),"")</f>
        <v>908.039181386217</v>
      </c>
      <c r="I27" s="44" t="str">
        <f aca="false">IF(B27&lt;&gt;"",B27,"")</f>
        <v>Thierry Platon</v>
      </c>
      <c r="J27" s="45" t="n">
        <v>37.01</v>
      </c>
      <c r="K27" s="46" t="str">
        <f aca="false">I27</f>
        <v>Thierry Platon</v>
      </c>
      <c r="L27" s="41"/>
      <c r="M27" s="47" t="n">
        <f aca="false">IF(J27,(MINA(J$11:J$60)/J27)*1000,0)</f>
        <v>910.564712239935</v>
      </c>
      <c r="N27" s="48" t="n">
        <f aca="false">IF(MAX(J$11:J$60)&gt;0,IF(B27&lt;&gt;"",M27-L27,""),"")</f>
        <v>910.564712239935</v>
      </c>
      <c r="O27" s="45" t="n">
        <v>36.59</v>
      </c>
      <c r="P27" s="46" t="str">
        <f aca="false">I27</f>
        <v>Thierry Platon</v>
      </c>
      <c r="Q27" s="41"/>
      <c r="R27" s="47" t="n">
        <f aca="false">IF(O27,(MINA(O$11:O$60)/O27)*1000,0)</f>
        <v>857.884667942061</v>
      </c>
      <c r="S27" s="48" t="n">
        <f aca="false">IF(MAX(O$11:O$60)&gt;0,IF(B27&lt;&gt;"",R27-Q27,""),"")</f>
        <v>857.884667942061</v>
      </c>
      <c r="T27" s="44" t="str">
        <f aca="false">I27</f>
        <v>Thierry Platon</v>
      </c>
      <c r="U27" s="45"/>
      <c r="V27" s="46" t="str">
        <f aca="false">T27</f>
        <v>Thierry Platon</v>
      </c>
      <c r="W27" s="41"/>
      <c r="X27" s="47" t="n">
        <f aca="false">IF(U27,(MINA(U$11:U$60)/U27)*1000,0)</f>
        <v>0</v>
      </c>
      <c r="Y27" s="48" t="str">
        <f aca="false">IF(MAX(U$11:U$60)&gt;0,IF(B27&lt;&gt;"",X27-W27,""),"")</f>
        <v/>
      </c>
      <c r="Z27" s="45"/>
      <c r="AA27" s="46" t="str">
        <f aca="false">T27</f>
        <v>Thierry Platon</v>
      </c>
      <c r="AB27" s="41"/>
      <c r="AC27" s="47" t="n">
        <f aca="false">IF(Z27,(MINA(Z$11:Z$60)/Z27)*1000,0)</f>
        <v>0</v>
      </c>
      <c r="AD27" s="48" t="str">
        <f aca="false">IF(MAX(Z$11:Z$60)&gt;0,IF(B27&lt;&gt;"",AC27-AB27,""),"")</f>
        <v/>
      </c>
      <c r="AE27" s="44" t="str">
        <f aca="false">T27</f>
        <v>Thierry Platon</v>
      </c>
      <c r="AF27" s="45"/>
      <c r="AG27" s="46" t="str">
        <f aca="false">AE27</f>
        <v>Thierry Platon</v>
      </c>
      <c r="AH27" s="41"/>
      <c r="AI27" s="47" t="n">
        <f aca="false">IF(AF27,(MINA(AF$11:AF$60)/AF27)*1000,0)</f>
        <v>0</v>
      </c>
      <c r="AJ27" s="48" t="str">
        <f aca="false">IF(MAX(AF$11:AF$60)&gt;0,IF(B27&lt;&gt;"",AI27-AH27,""),"")</f>
        <v/>
      </c>
      <c r="AK27" s="45"/>
      <c r="AL27" s="46" t="str">
        <f aca="false">AE27</f>
        <v>Thierry Platon</v>
      </c>
      <c r="AM27" s="41"/>
      <c r="AN27" s="47" t="n">
        <f aca="false">IF(AK27,(MINA(AK$11:AK$60)/AK27)*1000,0)</f>
        <v>0</v>
      </c>
      <c r="AO27" s="48" t="str">
        <f aca="false">IF(MAX(AK$11:AK$60)&gt;0,IF(B27&lt;&gt;"",AN27-AM27,""),"")</f>
        <v/>
      </c>
      <c r="AP27" s="44" t="str">
        <f aca="false">AE27</f>
        <v>Thierry Platon</v>
      </c>
      <c r="AQ27" s="45"/>
      <c r="AR27" s="46" t="str">
        <f aca="false">AP27</f>
        <v>Thierry Platon</v>
      </c>
      <c r="AS27" s="41"/>
      <c r="AT27" s="47" t="n">
        <f aca="false">IF(AQ27,(MINA(AQ$11:AQ$60)/AQ27)*1000,0)</f>
        <v>0</v>
      </c>
      <c r="AU27" s="48" t="str">
        <f aca="false">IF(MAX(AQ$11:AQ$60)&gt;0,IF(B27&lt;&gt;"",AT27-AS27,""),"")</f>
        <v/>
      </c>
      <c r="AV27" s="45"/>
      <c r="AW27" s="46" t="str">
        <f aca="false">AP27</f>
        <v>Thierry Platon</v>
      </c>
      <c r="AX27" s="41"/>
      <c r="AY27" s="47" t="n">
        <f aca="false">IF(AV27,(MINA(AV$11:AV$60)/AV27)*1000,0)</f>
        <v>0</v>
      </c>
      <c r="AZ27" s="48" t="str">
        <f aca="false">IF(MAX(AV$11:AV$60)&gt;0,IF(B27&lt;&gt;"",AY27-AX27,""),"")</f>
        <v/>
      </c>
      <c r="BA27" s="44" t="str">
        <f aca="false">AP27</f>
        <v>Thierry Platon</v>
      </c>
      <c r="BB27" s="45"/>
      <c r="BC27" s="46" t="str">
        <f aca="false">BA27</f>
        <v>Thierry Platon</v>
      </c>
      <c r="BD27" s="41"/>
      <c r="BE27" s="47" t="n">
        <f aca="false">IF(BB27,(MINA(BB$11:BB$60)/BB27)*1000,0)</f>
        <v>0</v>
      </c>
      <c r="BF27" s="48" t="str">
        <f aca="false">IF(MAX(BB$11:BB$60)&gt;0,IF(B27&lt;&gt;"",BE27-BD27,""),"")</f>
        <v/>
      </c>
      <c r="BG27" s="45"/>
      <c r="BH27" s="46" t="str">
        <f aca="false">BA27</f>
        <v>Thierry Platon</v>
      </c>
      <c r="BI27" s="41"/>
      <c r="BJ27" s="47" t="n">
        <f aca="false">IF(BG27,(MINA(BG$11:BG$60)/BG27)*1000,0)</f>
        <v>0</v>
      </c>
      <c r="BK27" s="48" t="str">
        <f aca="false">IF(MAX(BG$11:BG$60)&gt;0,IF(B27&lt;&gt;"",BJ27-BI27,""),"")</f>
        <v/>
      </c>
      <c r="BM27" s="49" t="n">
        <f aca="false">M27+R27+X27</f>
        <v>1768.449380182</v>
      </c>
      <c r="BN27" s="49" t="n">
        <f aca="false">BM27+AC27+AI27+AN27+AT27+AY27+BE27+BJ27</f>
        <v>1768.449380182</v>
      </c>
      <c r="BO27" s="49" t="n">
        <f aca="false">IF($BQ$1=4,MIN(M27,R27,X27,AC27),IF($BQ$1=5,MIN(M27,R27,X27,AC27,AI27),IF($BQ$1=6,MIN(M27,R27,X27,AC27,AI27,AN27),IF($BQ$1=7,MIN(M27,R27,X27,AC27,AI27,AN27,AT27),IF($BQ$1=8,MIN(M27,R27,X27,AC27,AI27,AN27,AT27,AY27),IF($BQ$1=9,MIN(M27,R27,X27,AC27,AI27,AN27,AT27,AY27,BE27),MIN(M27,R27,X27,AC27,AI27,AN27,AT27,AY27,BE27,BJ27)))))))</f>
        <v>0</v>
      </c>
      <c r="BP27" s="49" t="n">
        <f aca="false">L27+Q27+W27+AB27+AH27+AM27+AS27+AX27+BD27+BI27</f>
        <v>0</v>
      </c>
    </row>
    <row r="28" customFormat="false" ht="12.75" hidden="false" customHeight="false" outlineLevel="0" collapsed="false">
      <c r="A28" s="39" t="str">
        <f aca="false">IF(B28&lt;&gt;"",RANK(G28,G$11:G$60,0),"")</f>
        <v/>
      </c>
      <c r="B28" s="40"/>
      <c r="C28" s="41"/>
      <c r="D28" s="41"/>
      <c r="E28" s="41"/>
      <c r="F28" s="41"/>
      <c r="G28" s="42" t="str">
        <f aca="false">IF(B28&lt;&gt;"",IF($BQ$1&lt;4,BM28-BP28,BN28-BO28-BP28),"")</f>
        <v/>
      </c>
      <c r="H28" s="43" t="str">
        <f aca="false">IF(B28&lt;&gt;"",IF(G28,(G28/MAXA(G$11:G$60))*1000,0),"")</f>
        <v/>
      </c>
      <c r="I28" s="44" t="str">
        <f aca="false">IF(B28&lt;&gt;"",B28,"")</f>
        <v/>
      </c>
      <c r="J28" s="45"/>
      <c r="K28" s="46" t="str">
        <f aca="false">I28</f>
        <v/>
      </c>
      <c r="L28" s="41"/>
      <c r="M28" s="47" t="n">
        <f aca="false">IF(J28,(MINA(J$11:J$60)/J28)*1000,0)</f>
        <v>0</v>
      </c>
      <c r="N28" s="48" t="str">
        <f aca="false">IF(MAX(J$11:J$60)&gt;0,IF(B28&lt;&gt;"",M28-L28,""),"")</f>
        <v/>
      </c>
      <c r="O28" s="45"/>
      <c r="P28" s="46" t="str">
        <f aca="false">I28</f>
        <v/>
      </c>
      <c r="Q28" s="41"/>
      <c r="R28" s="47" t="n">
        <f aca="false">IF(O28,(MINA(O$11:O$60)/O28)*1000,0)</f>
        <v>0</v>
      </c>
      <c r="S28" s="48" t="str">
        <f aca="false">IF(MAX(O$11:O$60)&gt;0,IF(B28&lt;&gt;"",R28-Q28,""),"")</f>
        <v/>
      </c>
      <c r="T28" s="44" t="str">
        <f aca="false">I28</f>
        <v/>
      </c>
      <c r="U28" s="45"/>
      <c r="V28" s="46" t="str">
        <f aca="false">T28</f>
        <v/>
      </c>
      <c r="W28" s="41"/>
      <c r="X28" s="47" t="n">
        <f aca="false">IF(U28,(MINA(U$11:U$60)/U28)*1000,0)</f>
        <v>0</v>
      </c>
      <c r="Y28" s="48" t="str">
        <f aca="false">IF(MAX(U$11:U$60)&gt;0,IF(B28&lt;&gt;"",X28-W28,""),"")</f>
        <v/>
      </c>
      <c r="Z28" s="45"/>
      <c r="AA28" s="46" t="str">
        <f aca="false">T28</f>
        <v/>
      </c>
      <c r="AB28" s="41"/>
      <c r="AC28" s="47" t="n">
        <f aca="false">IF(Z28,(MINA(Z$11:Z$60)/Z28)*1000,0)</f>
        <v>0</v>
      </c>
      <c r="AD28" s="48" t="str">
        <f aca="false">IF(MAX(Z$11:Z$60)&gt;0,IF(B28&lt;&gt;"",AC28-AB28,""),"")</f>
        <v/>
      </c>
      <c r="AE28" s="44" t="str">
        <f aca="false">T28</f>
        <v/>
      </c>
      <c r="AF28" s="45"/>
      <c r="AG28" s="46" t="str">
        <f aca="false">AE28</f>
        <v/>
      </c>
      <c r="AH28" s="41"/>
      <c r="AI28" s="47" t="n">
        <f aca="false">IF(AF28,(MINA(AF$11:AF$60)/AF28)*1000,0)</f>
        <v>0</v>
      </c>
      <c r="AJ28" s="48" t="str">
        <f aca="false">IF(MAX(AF$11:AF$60)&gt;0,IF(B28&lt;&gt;"",AI28-AH28,""),"")</f>
        <v/>
      </c>
      <c r="AK28" s="45"/>
      <c r="AL28" s="46" t="str">
        <f aca="false">AE28</f>
        <v/>
      </c>
      <c r="AM28" s="41"/>
      <c r="AN28" s="47" t="n">
        <f aca="false">IF(AK28,(MINA(AK$11:AK$60)/AK28)*1000,0)</f>
        <v>0</v>
      </c>
      <c r="AO28" s="48" t="str">
        <f aca="false">IF(MAX(AK$11:AK$60)&gt;0,IF(B28&lt;&gt;"",AN28-AM28,""),"")</f>
        <v/>
      </c>
      <c r="AP28" s="44" t="str">
        <f aca="false">AE28</f>
        <v/>
      </c>
      <c r="AQ28" s="45"/>
      <c r="AR28" s="46" t="str">
        <f aca="false">AP28</f>
        <v/>
      </c>
      <c r="AS28" s="41"/>
      <c r="AT28" s="47" t="n">
        <f aca="false">IF(AQ28,(MINA(AQ$11:AQ$60)/AQ28)*1000,0)</f>
        <v>0</v>
      </c>
      <c r="AU28" s="48" t="str">
        <f aca="false">IF(MAX(AQ$11:AQ$60)&gt;0,IF(B28&lt;&gt;"",AT28-AS28,""),"")</f>
        <v/>
      </c>
      <c r="AV28" s="45"/>
      <c r="AW28" s="46" t="str">
        <f aca="false">AP28</f>
        <v/>
      </c>
      <c r="AX28" s="41"/>
      <c r="AY28" s="47" t="n">
        <f aca="false">IF(AV28,(MINA(AV$11:AV$60)/AV28)*1000,0)</f>
        <v>0</v>
      </c>
      <c r="AZ28" s="48" t="str">
        <f aca="false">IF(MAX(AV$11:AV$60)&gt;0,IF(B28&lt;&gt;"",AY28-AX28,""),"")</f>
        <v/>
      </c>
      <c r="BA28" s="44" t="str">
        <f aca="false">AP28</f>
        <v/>
      </c>
      <c r="BB28" s="45"/>
      <c r="BC28" s="46" t="str">
        <f aca="false">BA28</f>
        <v/>
      </c>
      <c r="BD28" s="41"/>
      <c r="BE28" s="47" t="n">
        <f aca="false">IF(BB28,(MINA(BB$11:BB$60)/BB28)*1000,0)</f>
        <v>0</v>
      </c>
      <c r="BF28" s="48" t="str">
        <f aca="false">IF(MAX(BB$11:BB$60)&gt;0,IF(B28&lt;&gt;"",BE28-BD28,""),"")</f>
        <v/>
      </c>
      <c r="BG28" s="45"/>
      <c r="BH28" s="46" t="str">
        <f aca="false">BA28</f>
        <v/>
      </c>
      <c r="BI28" s="41"/>
      <c r="BJ28" s="47" t="n">
        <f aca="false">IF(BG28,(MINA(BG$11:BG$60)/BG28)*1000,0)</f>
        <v>0</v>
      </c>
      <c r="BK28" s="48" t="str">
        <f aca="false">IF(MAX(BG$11:BG$60)&gt;0,IF(B28&lt;&gt;"",BJ28-BI28,""),"")</f>
        <v/>
      </c>
      <c r="BM28" s="49" t="n">
        <f aca="false">M28+R28+X28</f>
        <v>0</v>
      </c>
      <c r="BN28" s="49" t="n">
        <f aca="false">BM28+AC28+AI28+AN28+AT28+AY28+BE28+BJ28</f>
        <v>0</v>
      </c>
      <c r="BO28" s="49" t="n">
        <f aca="false">IF($BQ$1=4,MIN(M28,R28,X28,AC28),IF($BQ$1=5,MIN(M28,R28,X28,AC28,AI28),IF($BQ$1=6,MIN(M28,R28,X28,AC28,AI28,AN28),IF($BQ$1=7,MIN(M28,R28,X28,AC28,AI28,AN28,AT28),IF($BQ$1=8,MIN(M28,R28,X28,AC28,AI28,AN28,AT28,AY28),IF($BQ$1=9,MIN(M28,R28,X28,AC28,AI28,AN28,AT28,AY28,BE28),MIN(M28,R28,X28,AC28,AI28,AN28,AT28,AY28,BE28,BJ28)))))))</f>
        <v>0</v>
      </c>
      <c r="BP28" s="49" t="n">
        <f aca="false">L28+Q28+W28+AB28+AH28+AM28+AS28+AX28+BD28+BI28</f>
        <v>0</v>
      </c>
    </row>
    <row r="29" customFormat="false" ht="12.75" hidden="false" customHeight="false" outlineLevel="0" collapsed="false">
      <c r="A29" s="39" t="str">
        <f aca="false">IF(B29&lt;&gt;"",RANK(G29,G$11:G$60,0),"")</f>
        <v/>
      </c>
      <c r="B29" s="40"/>
      <c r="C29" s="41"/>
      <c r="D29" s="41"/>
      <c r="E29" s="41"/>
      <c r="F29" s="41"/>
      <c r="G29" s="42" t="str">
        <f aca="false">IF(B29&lt;&gt;"",IF($BQ$1&lt;4,BM29-BP29,BN29-BO29-BP29),"")</f>
        <v/>
      </c>
      <c r="H29" s="43" t="str">
        <f aca="false">IF(B29&lt;&gt;"",IF(G29,(G29/MAXA(G$11:G$60))*1000,0),"")</f>
        <v/>
      </c>
      <c r="I29" s="44" t="str">
        <f aca="false">IF(B29&lt;&gt;"",B29,"")</f>
        <v/>
      </c>
      <c r="J29" s="45"/>
      <c r="K29" s="46" t="str">
        <f aca="false">I29</f>
        <v/>
      </c>
      <c r="L29" s="41"/>
      <c r="M29" s="47" t="n">
        <f aca="false">IF(J29,(MINA(J$11:J$60)/J29)*1000,0)</f>
        <v>0</v>
      </c>
      <c r="N29" s="48" t="str">
        <f aca="false">IF(MAX(J$11:J$60)&gt;0,IF(B29&lt;&gt;"",M29-L29,""),"")</f>
        <v/>
      </c>
      <c r="O29" s="45"/>
      <c r="P29" s="46" t="str">
        <f aca="false">I29</f>
        <v/>
      </c>
      <c r="Q29" s="41"/>
      <c r="R29" s="47" t="n">
        <f aca="false">IF(O29,(MINA(O$11:O$60)/O29)*1000,0)</f>
        <v>0</v>
      </c>
      <c r="S29" s="48" t="str">
        <f aca="false">IF(MAX(O$11:O$60)&gt;0,IF(B29&lt;&gt;"",R29-Q29,""),"")</f>
        <v/>
      </c>
      <c r="T29" s="44" t="str">
        <f aca="false">I29</f>
        <v/>
      </c>
      <c r="U29" s="45"/>
      <c r="V29" s="46" t="str">
        <f aca="false">T29</f>
        <v/>
      </c>
      <c r="W29" s="41"/>
      <c r="X29" s="47" t="n">
        <f aca="false">IF(U29,(MINA(U$11:U$60)/U29)*1000,0)</f>
        <v>0</v>
      </c>
      <c r="Y29" s="48" t="str">
        <f aca="false">IF(MAX(U$11:U$60)&gt;0,IF(B29&lt;&gt;"",X29-W29,""),"")</f>
        <v/>
      </c>
      <c r="Z29" s="45"/>
      <c r="AA29" s="46" t="str">
        <f aca="false">T29</f>
        <v/>
      </c>
      <c r="AB29" s="41"/>
      <c r="AC29" s="47" t="n">
        <f aca="false">IF(Z29,(MINA(Z$11:Z$60)/Z29)*1000,0)</f>
        <v>0</v>
      </c>
      <c r="AD29" s="48" t="str">
        <f aca="false">IF(MAX(Z$11:Z$60)&gt;0,IF(B29&lt;&gt;"",AC29-AB29,""),"")</f>
        <v/>
      </c>
      <c r="AE29" s="44" t="str">
        <f aca="false">T29</f>
        <v/>
      </c>
      <c r="AF29" s="45"/>
      <c r="AG29" s="46" t="str">
        <f aca="false">AE29</f>
        <v/>
      </c>
      <c r="AH29" s="41"/>
      <c r="AI29" s="47" t="n">
        <f aca="false">IF(AF29,(MINA(AF$11:AF$60)/AF29)*1000,0)</f>
        <v>0</v>
      </c>
      <c r="AJ29" s="48" t="str">
        <f aca="false">IF(MAX(AF$11:AF$60)&gt;0,IF(B29&lt;&gt;"",AI29-AH29,""),"")</f>
        <v/>
      </c>
      <c r="AK29" s="45"/>
      <c r="AL29" s="46" t="str">
        <f aca="false">AE29</f>
        <v/>
      </c>
      <c r="AM29" s="41"/>
      <c r="AN29" s="47" t="n">
        <f aca="false">IF(AK29,(MINA(AK$11:AK$60)/AK29)*1000,0)</f>
        <v>0</v>
      </c>
      <c r="AO29" s="48" t="str">
        <f aca="false">IF(MAX(AK$11:AK$60)&gt;0,IF(B29&lt;&gt;"",AN29-AM29,""),"")</f>
        <v/>
      </c>
      <c r="AP29" s="44" t="str">
        <f aca="false">AE29</f>
        <v/>
      </c>
      <c r="AQ29" s="45"/>
      <c r="AR29" s="46" t="str">
        <f aca="false">AP29</f>
        <v/>
      </c>
      <c r="AS29" s="41"/>
      <c r="AT29" s="47" t="n">
        <f aca="false">IF(AQ29,(MINA(AQ$11:AQ$60)/AQ29)*1000,0)</f>
        <v>0</v>
      </c>
      <c r="AU29" s="48" t="str">
        <f aca="false">IF(MAX(AQ$11:AQ$60)&gt;0,IF(B29&lt;&gt;"",AT29-AS29,""),"")</f>
        <v/>
      </c>
      <c r="AV29" s="45"/>
      <c r="AW29" s="46" t="str">
        <f aca="false">AP29</f>
        <v/>
      </c>
      <c r="AX29" s="41"/>
      <c r="AY29" s="47" t="n">
        <f aca="false">IF(AV29,(MINA(AV$11:AV$60)/AV29)*1000,0)</f>
        <v>0</v>
      </c>
      <c r="AZ29" s="48" t="str">
        <f aca="false">IF(MAX(AV$11:AV$60)&gt;0,IF(B29&lt;&gt;"",AY29-AX29,""),"")</f>
        <v/>
      </c>
      <c r="BA29" s="44" t="str">
        <f aca="false">AP29</f>
        <v/>
      </c>
      <c r="BB29" s="45"/>
      <c r="BC29" s="46" t="str">
        <f aca="false">BA29</f>
        <v/>
      </c>
      <c r="BD29" s="41"/>
      <c r="BE29" s="47" t="n">
        <f aca="false">IF(BB29,(MINA(BB$11:BB$60)/BB29)*1000,0)</f>
        <v>0</v>
      </c>
      <c r="BF29" s="48" t="str">
        <f aca="false">IF(MAX(BB$11:BB$60)&gt;0,IF(B29&lt;&gt;"",BE29-BD29,""),"")</f>
        <v/>
      </c>
      <c r="BG29" s="45"/>
      <c r="BH29" s="46" t="str">
        <f aca="false">BA29</f>
        <v/>
      </c>
      <c r="BI29" s="41"/>
      <c r="BJ29" s="47" t="n">
        <f aca="false">IF(BG29,(MINA(BG$11:BG$60)/BG29)*1000,0)</f>
        <v>0</v>
      </c>
      <c r="BK29" s="48" t="str">
        <f aca="false">IF(MAX(BG$11:BG$60)&gt;0,IF(B29&lt;&gt;"",BJ29-BI29,""),"")</f>
        <v/>
      </c>
      <c r="BM29" s="49" t="n">
        <f aca="false">M29+R29+X29</f>
        <v>0</v>
      </c>
      <c r="BN29" s="49" t="n">
        <f aca="false">BM29+AC29+AI29+AN29+AT29+AY29+BE29+BJ29</f>
        <v>0</v>
      </c>
      <c r="BO29" s="49" t="n">
        <f aca="false">IF($BQ$1=4,MIN(M29,R29,X29,AC29),IF($BQ$1=5,MIN(M29,R29,X29,AC29,AI29),IF($BQ$1=6,MIN(M29,R29,X29,AC29,AI29,AN29),IF($BQ$1=7,MIN(M29,R29,X29,AC29,AI29,AN29,AT29),IF($BQ$1=8,MIN(M29,R29,X29,AC29,AI29,AN29,AT29,AY29),IF($BQ$1=9,MIN(M29,R29,X29,AC29,AI29,AN29,AT29,AY29,BE29),MIN(M29,R29,X29,AC29,AI29,AN29,AT29,AY29,BE29,BJ29)))))))</f>
        <v>0</v>
      </c>
      <c r="BP29" s="49" t="n">
        <f aca="false">L29+Q29+W29+AB29+AH29+AM29+AS29+AX29+BD29+BI29</f>
        <v>0</v>
      </c>
    </row>
    <row r="30" customFormat="false" ht="12.75" hidden="false" customHeight="false" outlineLevel="0" collapsed="false">
      <c r="A30" s="39" t="str">
        <f aca="false">IF(B30&lt;&gt;"",RANK(G30,G$11:G$60,0),"")</f>
        <v/>
      </c>
      <c r="B30" s="40"/>
      <c r="C30" s="41"/>
      <c r="D30" s="41"/>
      <c r="E30" s="41"/>
      <c r="F30" s="41"/>
      <c r="G30" s="42" t="str">
        <f aca="false">IF(B30&lt;&gt;"",IF($BQ$1&lt;4,BM30-BP30,BN30-BO30-BP30),"")</f>
        <v/>
      </c>
      <c r="H30" s="43" t="str">
        <f aca="false">IF(B30&lt;&gt;"",IF(G30,(G30/MAXA(G$11:G$60))*1000,0),"")</f>
        <v/>
      </c>
      <c r="I30" s="44" t="str">
        <f aca="false">IF(B30&lt;&gt;"",B30,"")</f>
        <v/>
      </c>
      <c r="J30" s="45"/>
      <c r="K30" s="46" t="str">
        <f aca="false">I30</f>
        <v/>
      </c>
      <c r="L30" s="41"/>
      <c r="M30" s="47" t="n">
        <f aca="false">IF(J30,(MINA(J$11:J$60)/J30)*1000,0)</f>
        <v>0</v>
      </c>
      <c r="N30" s="48" t="str">
        <f aca="false">IF(MAX(J$11:J$60)&gt;0,IF(B30&lt;&gt;"",M30-L30,""),"")</f>
        <v/>
      </c>
      <c r="O30" s="45"/>
      <c r="P30" s="46" t="str">
        <f aca="false">I30</f>
        <v/>
      </c>
      <c r="Q30" s="41"/>
      <c r="R30" s="47" t="n">
        <f aca="false">IF(O30,(MINA(O$11:O$60)/O30)*1000,0)</f>
        <v>0</v>
      </c>
      <c r="S30" s="48" t="str">
        <f aca="false">IF(MAX(O$11:O$60)&gt;0,IF(B30&lt;&gt;"",R30-Q30,""),"")</f>
        <v/>
      </c>
      <c r="T30" s="44" t="str">
        <f aca="false">I30</f>
        <v/>
      </c>
      <c r="U30" s="45"/>
      <c r="V30" s="46" t="str">
        <f aca="false">T30</f>
        <v/>
      </c>
      <c r="W30" s="41"/>
      <c r="X30" s="47" t="n">
        <f aca="false">IF(U30,(MINA(U$11:U$60)/U30)*1000,0)</f>
        <v>0</v>
      </c>
      <c r="Y30" s="48" t="str">
        <f aca="false">IF(MAX(U$11:U$60)&gt;0,IF(B30&lt;&gt;"",X30-W30,""),"")</f>
        <v/>
      </c>
      <c r="Z30" s="45"/>
      <c r="AA30" s="46" t="str">
        <f aca="false">T30</f>
        <v/>
      </c>
      <c r="AB30" s="41"/>
      <c r="AC30" s="47" t="n">
        <f aca="false">IF(Z30,(MINA(Z$11:Z$60)/Z30)*1000,0)</f>
        <v>0</v>
      </c>
      <c r="AD30" s="48" t="str">
        <f aca="false">IF(MAX(Z$11:Z$60)&gt;0,IF(B30&lt;&gt;"",AC30-AB30,""),"")</f>
        <v/>
      </c>
      <c r="AE30" s="44" t="str">
        <f aca="false">T30</f>
        <v/>
      </c>
      <c r="AF30" s="45"/>
      <c r="AG30" s="46" t="str">
        <f aca="false">AE30</f>
        <v/>
      </c>
      <c r="AH30" s="41"/>
      <c r="AI30" s="47" t="n">
        <f aca="false">IF(AF30,(MINA(AF$11:AF$60)/AF30)*1000,0)</f>
        <v>0</v>
      </c>
      <c r="AJ30" s="48" t="str">
        <f aca="false">IF(MAX(AF$11:AF$60)&gt;0,IF(B30&lt;&gt;"",AI30-AH30,""),"")</f>
        <v/>
      </c>
      <c r="AK30" s="45"/>
      <c r="AL30" s="46" t="str">
        <f aca="false">AE30</f>
        <v/>
      </c>
      <c r="AM30" s="41"/>
      <c r="AN30" s="47" t="n">
        <f aca="false">IF(AK30,(MINA(AK$11:AK$60)/AK30)*1000,0)</f>
        <v>0</v>
      </c>
      <c r="AO30" s="48" t="str">
        <f aca="false">IF(MAX(AK$11:AK$60)&gt;0,IF(B30&lt;&gt;"",AN30-AM30,""),"")</f>
        <v/>
      </c>
      <c r="AP30" s="44" t="str">
        <f aca="false">AE30</f>
        <v/>
      </c>
      <c r="AQ30" s="45"/>
      <c r="AR30" s="46" t="str">
        <f aca="false">AP30</f>
        <v/>
      </c>
      <c r="AS30" s="41"/>
      <c r="AT30" s="47" t="n">
        <f aca="false">IF(AQ30,(MINA(AQ$11:AQ$60)/AQ30)*1000,0)</f>
        <v>0</v>
      </c>
      <c r="AU30" s="48" t="str">
        <f aca="false">IF(MAX(AQ$11:AQ$60)&gt;0,IF(B30&lt;&gt;"",AT30-AS30,""),"")</f>
        <v/>
      </c>
      <c r="AV30" s="45"/>
      <c r="AW30" s="46" t="str">
        <f aca="false">AP30</f>
        <v/>
      </c>
      <c r="AX30" s="41"/>
      <c r="AY30" s="47" t="n">
        <f aca="false">IF(AV30,(MINA(AV$11:AV$60)/AV30)*1000,0)</f>
        <v>0</v>
      </c>
      <c r="AZ30" s="48" t="str">
        <f aca="false">IF(MAX(AV$11:AV$60)&gt;0,IF(B30&lt;&gt;"",AY30-AX30,""),"")</f>
        <v/>
      </c>
      <c r="BA30" s="44" t="str">
        <f aca="false">AP30</f>
        <v/>
      </c>
      <c r="BB30" s="45"/>
      <c r="BC30" s="46" t="str">
        <f aca="false">BA30</f>
        <v/>
      </c>
      <c r="BD30" s="41"/>
      <c r="BE30" s="47" t="n">
        <f aca="false">IF(BB30,(MINA(BB$11:BB$60)/BB30)*1000,0)</f>
        <v>0</v>
      </c>
      <c r="BF30" s="48" t="str">
        <f aca="false">IF(MAX(BB$11:BB$60)&gt;0,IF(B30&lt;&gt;"",BE30-BD30,""),"")</f>
        <v/>
      </c>
      <c r="BG30" s="45"/>
      <c r="BH30" s="46" t="str">
        <f aca="false">BA30</f>
        <v/>
      </c>
      <c r="BI30" s="41"/>
      <c r="BJ30" s="47" t="n">
        <f aca="false">IF(BG30,(MINA(BG$11:BG$60)/BG30)*1000,0)</f>
        <v>0</v>
      </c>
      <c r="BK30" s="48" t="str">
        <f aca="false">IF(MAX(BG$11:BG$60)&gt;0,IF(B30&lt;&gt;"",BJ30-BI30,""),"")</f>
        <v/>
      </c>
      <c r="BM30" s="49" t="n">
        <f aca="false">M30+R30+X30</f>
        <v>0</v>
      </c>
      <c r="BN30" s="49" t="n">
        <f aca="false">BM30+AC30+AI30+AN30+AT30+AY30+BE30+BJ30</f>
        <v>0</v>
      </c>
      <c r="BO30" s="49" t="n">
        <f aca="false">IF($BQ$1=4,MIN(M30,R30,X30,AC30),IF($BQ$1=5,MIN(M30,R30,X30,AC30,AI30),IF($BQ$1=6,MIN(M30,R30,X30,AC30,AI30,AN30),IF($BQ$1=7,MIN(M30,R30,X30,AC30,AI30,AN30,AT30),IF($BQ$1=8,MIN(M30,R30,X30,AC30,AI30,AN30,AT30,AY30),IF($BQ$1=9,MIN(M30,R30,X30,AC30,AI30,AN30,AT30,AY30,BE30),MIN(M30,R30,X30,AC30,AI30,AN30,AT30,AY30,BE30,BJ30)))))))</f>
        <v>0</v>
      </c>
      <c r="BP30" s="49" t="n">
        <f aca="false">L30+Q30+W30+AB30+AH30+AM30+AS30+AX30+BD30+BI30</f>
        <v>0</v>
      </c>
    </row>
    <row r="31" customFormat="false" ht="12.75" hidden="false" customHeight="false" outlineLevel="0" collapsed="false">
      <c r="A31" s="39" t="str">
        <f aca="false">IF(B31&lt;&gt;"",RANK(G31,G$11:G$60,0),"")</f>
        <v/>
      </c>
      <c r="B31" s="40"/>
      <c r="C31" s="41"/>
      <c r="D31" s="41"/>
      <c r="E31" s="41"/>
      <c r="F31" s="41"/>
      <c r="G31" s="42" t="str">
        <f aca="false">IF(B31&lt;&gt;"",IF($BQ$1&lt;4,BM31-BP31,BN31-BO31-BP31),"")</f>
        <v/>
      </c>
      <c r="H31" s="43" t="str">
        <f aca="false">IF(B31&lt;&gt;"",IF(G31,(G31/MAXA(G$11:G$60))*1000,0),"")</f>
        <v/>
      </c>
      <c r="I31" s="44" t="str">
        <f aca="false">IF(B31&lt;&gt;"",B31,"")</f>
        <v/>
      </c>
      <c r="J31" s="45"/>
      <c r="K31" s="46" t="str">
        <f aca="false">I31</f>
        <v/>
      </c>
      <c r="L31" s="41"/>
      <c r="M31" s="47" t="n">
        <f aca="false">IF(J31,(MINA(J$11:J$60)/J31)*1000,0)</f>
        <v>0</v>
      </c>
      <c r="N31" s="48" t="str">
        <f aca="false">IF(MAX(J$11:J$60)&gt;0,IF(B31&lt;&gt;"",M31-L31,""),"")</f>
        <v/>
      </c>
      <c r="O31" s="45"/>
      <c r="P31" s="46" t="str">
        <f aca="false">I31</f>
        <v/>
      </c>
      <c r="Q31" s="41"/>
      <c r="R31" s="47" t="n">
        <f aca="false">IF(O31,(MINA(O$11:O$60)/O31)*1000,0)</f>
        <v>0</v>
      </c>
      <c r="S31" s="48" t="str">
        <f aca="false">IF(MAX(O$11:O$60)&gt;0,IF(B31&lt;&gt;"",R31-Q31,""),"")</f>
        <v/>
      </c>
      <c r="T31" s="44" t="str">
        <f aca="false">I31</f>
        <v/>
      </c>
      <c r="U31" s="45"/>
      <c r="V31" s="46" t="str">
        <f aca="false">T31</f>
        <v/>
      </c>
      <c r="W31" s="41"/>
      <c r="X31" s="47" t="n">
        <f aca="false">IF(U31,(MINA(U$11:U$60)/U31)*1000,0)</f>
        <v>0</v>
      </c>
      <c r="Y31" s="48" t="str">
        <f aca="false">IF(MAX(U$11:U$60)&gt;0,IF(B31&lt;&gt;"",X31-W31,""),"")</f>
        <v/>
      </c>
      <c r="Z31" s="45"/>
      <c r="AA31" s="46" t="str">
        <f aca="false">T31</f>
        <v/>
      </c>
      <c r="AB31" s="41"/>
      <c r="AC31" s="47" t="n">
        <f aca="false">IF(Z31,(MINA(Z$11:Z$60)/Z31)*1000,0)</f>
        <v>0</v>
      </c>
      <c r="AD31" s="48" t="str">
        <f aca="false">IF(MAX(Z$11:Z$60)&gt;0,IF(B31&lt;&gt;"",AC31-AB31,""),"")</f>
        <v/>
      </c>
      <c r="AE31" s="44" t="str">
        <f aca="false">T31</f>
        <v/>
      </c>
      <c r="AF31" s="45"/>
      <c r="AG31" s="46" t="str">
        <f aca="false">AE31</f>
        <v/>
      </c>
      <c r="AH31" s="41"/>
      <c r="AI31" s="47" t="n">
        <f aca="false">IF(AF31,(MINA(AF$11:AF$60)/AF31)*1000,0)</f>
        <v>0</v>
      </c>
      <c r="AJ31" s="48" t="str">
        <f aca="false">IF(MAX(AF$11:AF$60)&gt;0,IF(B31&lt;&gt;"",AI31-AH31,""),"")</f>
        <v/>
      </c>
      <c r="AK31" s="45"/>
      <c r="AL31" s="46" t="str">
        <f aca="false">AE31</f>
        <v/>
      </c>
      <c r="AM31" s="41"/>
      <c r="AN31" s="47" t="n">
        <f aca="false">IF(AK31,(MINA(AK$11:AK$60)/AK31)*1000,0)</f>
        <v>0</v>
      </c>
      <c r="AO31" s="48" t="str">
        <f aca="false">IF(MAX(AK$11:AK$60)&gt;0,IF(B31&lt;&gt;"",AN31-AM31,""),"")</f>
        <v/>
      </c>
      <c r="AP31" s="44" t="str">
        <f aca="false">AE31</f>
        <v/>
      </c>
      <c r="AQ31" s="45"/>
      <c r="AR31" s="46" t="str">
        <f aca="false">AP31</f>
        <v/>
      </c>
      <c r="AS31" s="41"/>
      <c r="AT31" s="47" t="n">
        <f aca="false">IF(AQ31,(MINA(AQ$11:AQ$60)/AQ31)*1000,0)</f>
        <v>0</v>
      </c>
      <c r="AU31" s="48" t="str">
        <f aca="false">IF(MAX(AQ$11:AQ$60)&gt;0,IF(B31&lt;&gt;"",AT31-AS31,""),"")</f>
        <v/>
      </c>
      <c r="AV31" s="45"/>
      <c r="AW31" s="46" t="str">
        <f aca="false">AP31</f>
        <v/>
      </c>
      <c r="AX31" s="41"/>
      <c r="AY31" s="47" t="n">
        <f aca="false">IF(AV31,(MINA(AV$11:AV$60)/AV31)*1000,0)</f>
        <v>0</v>
      </c>
      <c r="AZ31" s="48" t="str">
        <f aca="false">IF(MAX(AV$11:AV$60)&gt;0,IF(B31&lt;&gt;"",AY31-AX31,""),"")</f>
        <v/>
      </c>
      <c r="BA31" s="44" t="str">
        <f aca="false">AP31</f>
        <v/>
      </c>
      <c r="BB31" s="45"/>
      <c r="BC31" s="46" t="str">
        <f aca="false">BA31</f>
        <v/>
      </c>
      <c r="BD31" s="41"/>
      <c r="BE31" s="47" t="n">
        <f aca="false">IF(BB31,(MINA(BB$11:BB$60)/BB31)*1000,0)</f>
        <v>0</v>
      </c>
      <c r="BF31" s="48" t="str">
        <f aca="false">IF(MAX(BB$11:BB$60)&gt;0,IF(B31&lt;&gt;"",BE31-BD31,""),"")</f>
        <v/>
      </c>
      <c r="BG31" s="45"/>
      <c r="BH31" s="46" t="str">
        <f aca="false">BA31</f>
        <v/>
      </c>
      <c r="BI31" s="41"/>
      <c r="BJ31" s="47" t="n">
        <f aca="false">IF(BG31,(MINA(BG$11:BG$60)/BG31)*1000,0)</f>
        <v>0</v>
      </c>
      <c r="BK31" s="48" t="str">
        <f aca="false">IF(MAX(BG$11:BG$60)&gt;0,IF(B31&lt;&gt;"",BJ31-BI31,""),"")</f>
        <v/>
      </c>
      <c r="BM31" s="49" t="n">
        <f aca="false">M31+R31+X31</f>
        <v>0</v>
      </c>
      <c r="BN31" s="49" t="n">
        <f aca="false">BM31+AC31+AI31+AN31+AT31+AY31+BE31+BJ31</f>
        <v>0</v>
      </c>
      <c r="BO31" s="49" t="n">
        <f aca="false">IF($BQ$1=4,MIN(M31,R31,X31,AC31),IF($BQ$1=5,MIN(M31,R31,X31,AC31,AI31),IF($BQ$1=6,MIN(M31,R31,X31,AC31,AI31,AN31),IF($BQ$1=7,MIN(M31,R31,X31,AC31,AI31,AN31,AT31),IF($BQ$1=8,MIN(M31,R31,X31,AC31,AI31,AN31,AT31,AY31),IF($BQ$1=9,MIN(M31,R31,X31,AC31,AI31,AN31,AT31,AY31,BE31),MIN(M31,R31,X31,AC31,AI31,AN31,AT31,AY31,BE31,BJ31)))))))</f>
        <v>0</v>
      </c>
      <c r="BP31" s="49" t="n">
        <f aca="false">L31+Q31+W31+AB31+AH31+AM31+AS31+AX31+BD31+BI31</f>
        <v>0</v>
      </c>
    </row>
    <row r="32" customFormat="false" ht="12.75" hidden="false" customHeight="false" outlineLevel="0" collapsed="false">
      <c r="A32" s="39" t="str">
        <f aca="false">IF(B32&lt;&gt;"",RANK(G32,G$11:G$60,0),"")</f>
        <v/>
      </c>
      <c r="B32" s="40"/>
      <c r="C32" s="41"/>
      <c r="D32" s="41"/>
      <c r="E32" s="41"/>
      <c r="F32" s="41"/>
      <c r="G32" s="42" t="str">
        <f aca="false">IF(B32&lt;&gt;"",IF($BQ$1&lt;4,BM32-BP32,BN32-BO32-BP32),"")</f>
        <v/>
      </c>
      <c r="H32" s="43" t="str">
        <f aca="false">IF(B32&lt;&gt;"",IF(G32,(G32/MAXA(G$11:G$60))*1000,0),"")</f>
        <v/>
      </c>
      <c r="I32" s="44" t="str">
        <f aca="false">IF(B32&lt;&gt;"",B32,"")</f>
        <v/>
      </c>
      <c r="J32" s="45"/>
      <c r="K32" s="46" t="str">
        <f aca="false">I32</f>
        <v/>
      </c>
      <c r="L32" s="41"/>
      <c r="M32" s="47" t="n">
        <f aca="false">IF(J32,(MINA(J$11:J$60)/J32)*1000,0)</f>
        <v>0</v>
      </c>
      <c r="N32" s="48" t="str">
        <f aca="false">IF(MAX(J$11:J$60)&gt;0,IF(B32&lt;&gt;"",M32-L32,""),"")</f>
        <v/>
      </c>
      <c r="O32" s="45"/>
      <c r="P32" s="46" t="str">
        <f aca="false">I32</f>
        <v/>
      </c>
      <c r="Q32" s="41"/>
      <c r="R32" s="47" t="n">
        <f aca="false">IF(O32,(MINA(O$11:O$60)/O32)*1000,0)</f>
        <v>0</v>
      </c>
      <c r="S32" s="48" t="str">
        <f aca="false">IF(MAX(O$11:O$60)&gt;0,IF(B32&lt;&gt;"",R32-Q32,""),"")</f>
        <v/>
      </c>
      <c r="T32" s="44" t="str">
        <f aca="false">I32</f>
        <v/>
      </c>
      <c r="U32" s="45"/>
      <c r="V32" s="46" t="str">
        <f aca="false">T32</f>
        <v/>
      </c>
      <c r="W32" s="41"/>
      <c r="X32" s="47" t="n">
        <f aca="false">IF(U32,(MINA(U$11:U$60)/U32)*1000,0)</f>
        <v>0</v>
      </c>
      <c r="Y32" s="48" t="str">
        <f aca="false">IF(MAX(U$11:U$60)&gt;0,IF(B32&lt;&gt;"",X32-W32,""),"")</f>
        <v/>
      </c>
      <c r="Z32" s="45"/>
      <c r="AA32" s="46" t="str">
        <f aca="false">T32</f>
        <v/>
      </c>
      <c r="AB32" s="41"/>
      <c r="AC32" s="47" t="n">
        <f aca="false">IF(Z32,(MINA(Z$11:Z$60)/Z32)*1000,0)</f>
        <v>0</v>
      </c>
      <c r="AD32" s="48" t="str">
        <f aca="false">IF(MAX(Z$11:Z$60)&gt;0,IF(B32&lt;&gt;"",AC32-AB32,""),"")</f>
        <v/>
      </c>
      <c r="AE32" s="44" t="str">
        <f aca="false">T32</f>
        <v/>
      </c>
      <c r="AF32" s="45"/>
      <c r="AG32" s="46" t="str">
        <f aca="false">AE32</f>
        <v/>
      </c>
      <c r="AH32" s="41"/>
      <c r="AI32" s="47" t="n">
        <f aca="false">IF(AF32,(MINA(AF$11:AF$60)/AF32)*1000,0)</f>
        <v>0</v>
      </c>
      <c r="AJ32" s="48" t="str">
        <f aca="false">IF(MAX(AF$11:AF$60)&gt;0,IF(B32&lt;&gt;"",AI32-AH32,""),"")</f>
        <v/>
      </c>
      <c r="AK32" s="45"/>
      <c r="AL32" s="46" t="str">
        <f aca="false">AE32</f>
        <v/>
      </c>
      <c r="AM32" s="41"/>
      <c r="AN32" s="47" t="n">
        <f aca="false">IF(AK32,(MINA(AK$11:AK$60)/AK32)*1000,0)</f>
        <v>0</v>
      </c>
      <c r="AO32" s="48" t="str">
        <f aca="false">IF(MAX(AK$11:AK$60)&gt;0,IF(B32&lt;&gt;"",AN32-AM32,""),"")</f>
        <v/>
      </c>
      <c r="AP32" s="44" t="str">
        <f aca="false">AE32</f>
        <v/>
      </c>
      <c r="AQ32" s="45"/>
      <c r="AR32" s="46" t="str">
        <f aca="false">AP32</f>
        <v/>
      </c>
      <c r="AS32" s="41"/>
      <c r="AT32" s="47" t="n">
        <f aca="false">IF(AQ32,(MINA(AQ$11:AQ$60)/AQ32)*1000,0)</f>
        <v>0</v>
      </c>
      <c r="AU32" s="48" t="str">
        <f aca="false">IF(MAX(AQ$11:AQ$60)&gt;0,IF(B32&lt;&gt;"",AT32-AS32,""),"")</f>
        <v/>
      </c>
      <c r="AV32" s="45"/>
      <c r="AW32" s="46" t="str">
        <f aca="false">AP32</f>
        <v/>
      </c>
      <c r="AX32" s="41"/>
      <c r="AY32" s="47" t="n">
        <f aca="false">IF(AV32,(MINA(AV$11:AV$60)/AV32)*1000,0)</f>
        <v>0</v>
      </c>
      <c r="AZ32" s="48" t="str">
        <f aca="false">IF(MAX(AV$11:AV$60)&gt;0,IF(B32&lt;&gt;"",AY32-AX32,""),"")</f>
        <v/>
      </c>
      <c r="BA32" s="44" t="str">
        <f aca="false">AP32</f>
        <v/>
      </c>
      <c r="BB32" s="45"/>
      <c r="BC32" s="46" t="str">
        <f aca="false">BA32</f>
        <v/>
      </c>
      <c r="BD32" s="41"/>
      <c r="BE32" s="47" t="n">
        <f aca="false">IF(BB32,(MINA(BB$11:BB$60)/BB32)*1000,0)</f>
        <v>0</v>
      </c>
      <c r="BF32" s="48" t="str">
        <f aca="false">IF(MAX(BB$11:BB$60)&gt;0,IF(B32&lt;&gt;"",BE32-BD32,""),"")</f>
        <v/>
      </c>
      <c r="BG32" s="45"/>
      <c r="BH32" s="46" t="str">
        <f aca="false">BA32</f>
        <v/>
      </c>
      <c r="BI32" s="41"/>
      <c r="BJ32" s="47" t="n">
        <f aca="false">IF(BG32,(MINA(BG$11:BG$60)/BG32)*1000,0)</f>
        <v>0</v>
      </c>
      <c r="BK32" s="48" t="str">
        <f aca="false">IF(MAX(BG$11:BG$60)&gt;0,IF(B32&lt;&gt;"",BJ32-BI32,""),"")</f>
        <v/>
      </c>
      <c r="BM32" s="49" t="n">
        <f aca="false">M32+R32+X32</f>
        <v>0</v>
      </c>
      <c r="BN32" s="49" t="n">
        <f aca="false">BM32+AC32+AI32+AN32+AT32+AY32+BE32+BJ32</f>
        <v>0</v>
      </c>
      <c r="BO32" s="49" t="n">
        <f aca="false">IF($BQ$1=4,MIN(M32,R32,X32,AC32),IF($BQ$1=5,MIN(M32,R32,X32,AC32,AI32),IF($BQ$1=6,MIN(M32,R32,X32,AC32,AI32,AN32),IF($BQ$1=7,MIN(M32,R32,X32,AC32,AI32,AN32,AT32),IF($BQ$1=8,MIN(M32,R32,X32,AC32,AI32,AN32,AT32,AY32),IF($BQ$1=9,MIN(M32,R32,X32,AC32,AI32,AN32,AT32,AY32,BE32),MIN(M32,R32,X32,AC32,AI32,AN32,AT32,AY32,BE32,BJ32)))))))</f>
        <v>0</v>
      </c>
      <c r="BP32" s="49" t="n">
        <f aca="false">L32+Q32+W32+AB32+AH32+AM32+AS32+AX32+BD32+BI32</f>
        <v>0</v>
      </c>
    </row>
    <row r="33" customFormat="false" ht="12.75" hidden="false" customHeight="false" outlineLevel="0" collapsed="false">
      <c r="A33" s="39" t="str">
        <f aca="false">IF(B33&lt;&gt;"",RANK(G33,G$11:G$60,0),"")</f>
        <v/>
      </c>
      <c r="B33" s="40"/>
      <c r="C33" s="41"/>
      <c r="D33" s="41"/>
      <c r="E33" s="41"/>
      <c r="F33" s="41"/>
      <c r="G33" s="42" t="str">
        <f aca="false">IF(B33&lt;&gt;"",IF($BQ$1&lt;4,BM33-BP33,BN33-BO33-BP33),"")</f>
        <v/>
      </c>
      <c r="H33" s="43" t="str">
        <f aca="false">IF(B33&lt;&gt;"",IF(G33,(G33/MAXA(G$11:G$60))*1000,0),"")</f>
        <v/>
      </c>
      <c r="I33" s="44" t="str">
        <f aca="false">IF(B33&lt;&gt;"",B33,"")</f>
        <v/>
      </c>
      <c r="J33" s="45"/>
      <c r="K33" s="46" t="str">
        <f aca="false">I33</f>
        <v/>
      </c>
      <c r="L33" s="41"/>
      <c r="M33" s="47" t="n">
        <f aca="false">IF(J33,(MINA(J$11:J$60)/J33)*1000,0)</f>
        <v>0</v>
      </c>
      <c r="N33" s="48" t="str">
        <f aca="false">IF(MAX(J$11:J$60)&gt;0,IF(B33&lt;&gt;"",M33-L33,""),"")</f>
        <v/>
      </c>
      <c r="O33" s="45"/>
      <c r="P33" s="46" t="str">
        <f aca="false">I33</f>
        <v/>
      </c>
      <c r="Q33" s="41"/>
      <c r="R33" s="47" t="n">
        <f aca="false">IF(O33,(MINA(O$11:O$60)/O33)*1000,0)</f>
        <v>0</v>
      </c>
      <c r="S33" s="48" t="str">
        <f aca="false">IF(MAX(O$11:O$60)&gt;0,IF(B33&lt;&gt;"",R33-Q33,""),"")</f>
        <v/>
      </c>
      <c r="T33" s="44" t="str">
        <f aca="false">I33</f>
        <v/>
      </c>
      <c r="U33" s="45"/>
      <c r="V33" s="46" t="str">
        <f aca="false">T33</f>
        <v/>
      </c>
      <c r="W33" s="41"/>
      <c r="X33" s="47" t="n">
        <f aca="false">IF(U33,(MINA(U$11:U$60)/U33)*1000,0)</f>
        <v>0</v>
      </c>
      <c r="Y33" s="48" t="str">
        <f aca="false">IF(MAX(U$11:U$60)&gt;0,IF(B33&lt;&gt;"",X33-W33,""),"")</f>
        <v/>
      </c>
      <c r="Z33" s="45"/>
      <c r="AA33" s="46" t="str">
        <f aca="false">T33</f>
        <v/>
      </c>
      <c r="AB33" s="41"/>
      <c r="AC33" s="47" t="n">
        <f aca="false">IF(Z33,(MINA(Z$11:Z$60)/Z33)*1000,0)</f>
        <v>0</v>
      </c>
      <c r="AD33" s="48" t="str">
        <f aca="false">IF(MAX(Z$11:Z$60)&gt;0,IF(B33&lt;&gt;"",AC33-AB33,""),"")</f>
        <v/>
      </c>
      <c r="AE33" s="44" t="str">
        <f aca="false">T33</f>
        <v/>
      </c>
      <c r="AF33" s="45"/>
      <c r="AG33" s="46" t="str">
        <f aca="false">AE33</f>
        <v/>
      </c>
      <c r="AH33" s="41"/>
      <c r="AI33" s="47" t="n">
        <f aca="false">IF(AF33,(MINA(AF$11:AF$60)/AF33)*1000,0)</f>
        <v>0</v>
      </c>
      <c r="AJ33" s="48" t="str">
        <f aca="false">IF(MAX(AF$11:AF$60)&gt;0,IF(B33&lt;&gt;"",AI33-AH33,""),"")</f>
        <v/>
      </c>
      <c r="AK33" s="45"/>
      <c r="AL33" s="46" t="str">
        <f aca="false">AE33</f>
        <v/>
      </c>
      <c r="AM33" s="41"/>
      <c r="AN33" s="47" t="n">
        <f aca="false">IF(AK33,(MINA(AK$11:AK$60)/AK33)*1000,0)</f>
        <v>0</v>
      </c>
      <c r="AO33" s="48" t="str">
        <f aca="false">IF(MAX(AK$11:AK$60)&gt;0,IF(B33&lt;&gt;"",AN33-AM33,""),"")</f>
        <v/>
      </c>
      <c r="AP33" s="44" t="str">
        <f aca="false">AE33</f>
        <v/>
      </c>
      <c r="AQ33" s="45"/>
      <c r="AR33" s="46" t="str">
        <f aca="false">AP33</f>
        <v/>
      </c>
      <c r="AS33" s="41"/>
      <c r="AT33" s="47" t="n">
        <f aca="false">IF(AQ33,(MINA(AQ$11:AQ$60)/AQ33)*1000,0)</f>
        <v>0</v>
      </c>
      <c r="AU33" s="48" t="str">
        <f aca="false">IF(MAX(AQ$11:AQ$60)&gt;0,IF(B33&lt;&gt;"",AT33-AS33,""),"")</f>
        <v/>
      </c>
      <c r="AV33" s="45"/>
      <c r="AW33" s="46" t="str">
        <f aca="false">AP33</f>
        <v/>
      </c>
      <c r="AX33" s="41"/>
      <c r="AY33" s="47" t="n">
        <f aca="false">IF(AV33,(MINA(AV$11:AV$60)/AV33)*1000,0)</f>
        <v>0</v>
      </c>
      <c r="AZ33" s="48" t="str">
        <f aca="false">IF(MAX(AV$11:AV$60)&gt;0,IF(B33&lt;&gt;"",AY33-AX33,""),"")</f>
        <v/>
      </c>
      <c r="BA33" s="44" t="str">
        <f aca="false">AP33</f>
        <v/>
      </c>
      <c r="BB33" s="45"/>
      <c r="BC33" s="46" t="str">
        <f aca="false">BA33</f>
        <v/>
      </c>
      <c r="BD33" s="41"/>
      <c r="BE33" s="47" t="n">
        <f aca="false">IF(BB33,(MINA(BB$11:BB$60)/BB33)*1000,0)</f>
        <v>0</v>
      </c>
      <c r="BF33" s="48" t="str">
        <f aca="false">IF(MAX(BB$11:BB$60)&gt;0,IF(B33&lt;&gt;"",BE33-BD33,""),"")</f>
        <v/>
      </c>
      <c r="BG33" s="45"/>
      <c r="BH33" s="46" t="str">
        <f aca="false">BA33</f>
        <v/>
      </c>
      <c r="BI33" s="41"/>
      <c r="BJ33" s="47" t="n">
        <f aca="false">IF(BG33,(MINA(BG$11:BG$60)/BG33)*1000,0)</f>
        <v>0</v>
      </c>
      <c r="BK33" s="48" t="str">
        <f aca="false">IF(MAX(BG$11:BG$60)&gt;0,IF(B33&lt;&gt;"",BJ33-BI33,""),"")</f>
        <v/>
      </c>
      <c r="BM33" s="49" t="n">
        <f aca="false">M33+R33+X33</f>
        <v>0</v>
      </c>
      <c r="BN33" s="49" t="n">
        <f aca="false">BM33+AC33+AI33+AN33+AT33+AY33+BE33+BJ33</f>
        <v>0</v>
      </c>
      <c r="BO33" s="49" t="n">
        <f aca="false">IF($BQ$1=4,MIN(M33,R33,X33,AC33),IF($BQ$1=5,MIN(M33,R33,X33,AC33,AI33),IF($BQ$1=6,MIN(M33,R33,X33,AC33,AI33,AN33),IF($BQ$1=7,MIN(M33,R33,X33,AC33,AI33,AN33,AT33),IF($BQ$1=8,MIN(M33,R33,X33,AC33,AI33,AN33,AT33,AY33),IF($BQ$1=9,MIN(M33,R33,X33,AC33,AI33,AN33,AT33,AY33,BE33),MIN(M33,R33,X33,AC33,AI33,AN33,AT33,AY33,BE33,BJ33)))))))</f>
        <v>0</v>
      </c>
      <c r="BP33" s="49" t="n">
        <f aca="false">L33+Q33+W33+AB33+AH33+AM33+AS33+AX33+BD33+BI33</f>
        <v>0</v>
      </c>
    </row>
    <row r="34" customFormat="false" ht="12.75" hidden="false" customHeight="false" outlineLevel="0" collapsed="false">
      <c r="A34" s="39" t="str">
        <f aca="false">IF(B34&lt;&gt;"",RANK(G34,G$11:G$60,0),"")</f>
        <v/>
      </c>
      <c r="B34" s="40"/>
      <c r="C34" s="41"/>
      <c r="D34" s="41"/>
      <c r="E34" s="41"/>
      <c r="F34" s="41"/>
      <c r="G34" s="42" t="str">
        <f aca="false">IF(B34&lt;&gt;"",IF($BQ$1&lt;4,BM34-BP34,BN34-BO34-BP34),"")</f>
        <v/>
      </c>
      <c r="H34" s="43" t="str">
        <f aca="false">IF(B34&lt;&gt;"",IF(G34,(G34/MAXA(G$11:G$60))*1000,0),"")</f>
        <v/>
      </c>
      <c r="I34" s="44" t="str">
        <f aca="false">IF(B34&lt;&gt;"",B34,"")</f>
        <v/>
      </c>
      <c r="J34" s="45"/>
      <c r="K34" s="46" t="str">
        <f aca="false">I34</f>
        <v/>
      </c>
      <c r="L34" s="41"/>
      <c r="M34" s="47" t="n">
        <f aca="false">IF(J34,(MINA(J$11:J$60)/J34)*1000,0)</f>
        <v>0</v>
      </c>
      <c r="N34" s="48" t="str">
        <f aca="false">IF(MAX(J$11:J$60)&gt;0,IF(B34&lt;&gt;"",M34-L34,""),"")</f>
        <v/>
      </c>
      <c r="O34" s="45"/>
      <c r="P34" s="46" t="str">
        <f aca="false">I34</f>
        <v/>
      </c>
      <c r="Q34" s="41"/>
      <c r="R34" s="47" t="n">
        <f aca="false">IF(O34,(MINA(O$11:O$60)/O34)*1000,0)</f>
        <v>0</v>
      </c>
      <c r="S34" s="48" t="str">
        <f aca="false">IF(MAX(O$11:O$60)&gt;0,IF(B34&lt;&gt;"",R34-Q34,""),"")</f>
        <v/>
      </c>
      <c r="T34" s="44" t="str">
        <f aca="false">I34</f>
        <v/>
      </c>
      <c r="U34" s="45"/>
      <c r="V34" s="46" t="str">
        <f aca="false">T34</f>
        <v/>
      </c>
      <c r="W34" s="41"/>
      <c r="X34" s="47" t="n">
        <f aca="false">IF(U34,(MINA(U$11:U$60)/U34)*1000,0)</f>
        <v>0</v>
      </c>
      <c r="Y34" s="48" t="str">
        <f aca="false">IF(MAX(U$11:U$60)&gt;0,IF(B34&lt;&gt;"",X34-W34,""),"")</f>
        <v/>
      </c>
      <c r="Z34" s="45"/>
      <c r="AA34" s="46" t="str">
        <f aca="false">T34</f>
        <v/>
      </c>
      <c r="AB34" s="41"/>
      <c r="AC34" s="47" t="n">
        <f aca="false">IF(Z34,(MINA(Z$11:Z$60)/Z34)*1000,0)</f>
        <v>0</v>
      </c>
      <c r="AD34" s="48" t="str">
        <f aca="false">IF(MAX(Z$11:Z$60)&gt;0,IF(B34&lt;&gt;"",AC34-AB34,""),"")</f>
        <v/>
      </c>
      <c r="AE34" s="44" t="str">
        <f aca="false">T34</f>
        <v/>
      </c>
      <c r="AF34" s="45"/>
      <c r="AG34" s="46" t="str">
        <f aca="false">AE34</f>
        <v/>
      </c>
      <c r="AH34" s="41"/>
      <c r="AI34" s="47" t="n">
        <f aca="false">IF(AF34,(MINA(AF$11:AF$60)/AF34)*1000,0)</f>
        <v>0</v>
      </c>
      <c r="AJ34" s="48" t="str">
        <f aca="false">IF(MAX(AF$11:AF$60)&gt;0,IF(B34&lt;&gt;"",AI34-AH34,""),"")</f>
        <v/>
      </c>
      <c r="AK34" s="45"/>
      <c r="AL34" s="46" t="str">
        <f aca="false">AE34</f>
        <v/>
      </c>
      <c r="AM34" s="41"/>
      <c r="AN34" s="47" t="n">
        <f aca="false">IF(AK34,(MINA(AK$11:AK$60)/AK34)*1000,0)</f>
        <v>0</v>
      </c>
      <c r="AO34" s="48" t="str">
        <f aca="false">IF(MAX(AK$11:AK$60)&gt;0,IF(B34&lt;&gt;"",AN34-AM34,""),"")</f>
        <v/>
      </c>
      <c r="AP34" s="44" t="str">
        <f aca="false">AE34</f>
        <v/>
      </c>
      <c r="AQ34" s="45"/>
      <c r="AR34" s="46" t="str">
        <f aca="false">AP34</f>
        <v/>
      </c>
      <c r="AS34" s="41"/>
      <c r="AT34" s="47" t="n">
        <f aca="false">IF(AQ34,(MINA(AQ$11:AQ$60)/AQ34)*1000,0)</f>
        <v>0</v>
      </c>
      <c r="AU34" s="48" t="str">
        <f aca="false">IF(MAX(AQ$11:AQ$60)&gt;0,IF(B34&lt;&gt;"",AT34-AS34,""),"")</f>
        <v/>
      </c>
      <c r="AV34" s="45"/>
      <c r="AW34" s="46" t="str">
        <f aca="false">AP34</f>
        <v/>
      </c>
      <c r="AX34" s="41"/>
      <c r="AY34" s="47" t="n">
        <f aca="false">IF(AV34,(MINA(AV$11:AV$60)/AV34)*1000,0)</f>
        <v>0</v>
      </c>
      <c r="AZ34" s="48" t="str">
        <f aca="false">IF(MAX(AV$11:AV$60)&gt;0,IF(B34&lt;&gt;"",AY34-AX34,""),"")</f>
        <v/>
      </c>
      <c r="BA34" s="44" t="str">
        <f aca="false">AP34</f>
        <v/>
      </c>
      <c r="BB34" s="45"/>
      <c r="BC34" s="46" t="str">
        <f aca="false">BA34</f>
        <v/>
      </c>
      <c r="BD34" s="41"/>
      <c r="BE34" s="47" t="n">
        <f aca="false">IF(BB34,(MINA(BB$11:BB$60)/BB34)*1000,0)</f>
        <v>0</v>
      </c>
      <c r="BF34" s="48" t="str">
        <f aca="false">IF(MAX(BB$11:BB$60)&gt;0,IF(B34&lt;&gt;"",BE34-BD34,""),"")</f>
        <v/>
      </c>
      <c r="BG34" s="45"/>
      <c r="BH34" s="46" t="str">
        <f aca="false">BA34</f>
        <v/>
      </c>
      <c r="BI34" s="41"/>
      <c r="BJ34" s="47" t="n">
        <f aca="false">IF(BG34,(MINA(BG$11:BG$60)/BG34)*1000,0)</f>
        <v>0</v>
      </c>
      <c r="BK34" s="48" t="str">
        <f aca="false">IF(MAX(BG$11:BG$60)&gt;0,IF(B34&lt;&gt;"",BJ34-BI34,""),"")</f>
        <v/>
      </c>
      <c r="BM34" s="49" t="n">
        <f aca="false">M34+R34+X34</f>
        <v>0</v>
      </c>
      <c r="BN34" s="49" t="n">
        <f aca="false">BM34+AC34+AI34+AN34+AT34+AY34+BE34+BJ34</f>
        <v>0</v>
      </c>
      <c r="BO34" s="49" t="n">
        <f aca="false">IF($BQ$1=4,MIN(M34,R34,X34,AC34),IF($BQ$1=5,MIN(M34,R34,X34,AC34,AI34),IF($BQ$1=6,MIN(M34,R34,X34,AC34,AI34,AN34),IF($BQ$1=7,MIN(M34,R34,X34,AC34,AI34,AN34,AT34),IF($BQ$1=8,MIN(M34,R34,X34,AC34,AI34,AN34,AT34,AY34),IF($BQ$1=9,MIN(M34,R34,X34,AC34,AI34,AN34,AT34,AY34,BE34),MIN(M34,R34,X34,AC34,AI34,AN34,AT34,AY34,BE34,BJ34)))))))</f>
        <v>0</v>
      </c>
      <c r="BP34" s="49" t="n">
        <f aca="false">L34+Q34+W34+AB34+AH34+AM34+AS34+AX34+BD34+BI34</f>
        <v>0</v>
      </c>
    </row>
    <row r="35" customFormat="false" ht="12.75" hidden="false" customHeight="false" outlineLevel="0" collapsed="false">
      <c r="A35" s="39" t="str">
        <f aca="false">IF(B35&lt;&gt;"",RANK(G35,G$11:G$60,0),"")</f>
        <v/>
      </c>
      <c r="B35" s="40"/>
      <c r="C35" s="41"/>
      <c r="D35" s="41"/>
      <c r="E35" s="41"/>
      <c r="F35" s="41"/>
      <c r="G35" s="42" t="str">
        <f aca="false">IF(B35&lt;&gt;"",IF($BQ$1&lt;4,BM35-BP35,BN35-BO35-BP35),"")</f>
        <v/>
      </c>
      <c r="H35" s="43" t="str">
        <f aca="false">IF(B35&lt;&gt;"",IF(G35,(G35/MAXA(G$11:G$60))*1000,0),"")</f>
        <v/>
      </c>
      <c r="I35" s="44" t="str">
        <f aca="false">IF(B35&lt;&gt;"",B35,"")</f>
        <v/>
      </c>
      <c r="J35" s="45"/>
      <c r="K35" s="46" t="str">
        <f aca="false">I35</f>
        <v/>
      </c>
      <c r="L35" s="41"/>
      <c r="M35" s="47" t="n">
        <f aca="false">IF(J35,(MINA(J$11:J$60)/J35)*1000,0)</f>
        <v>0</v>
      </c>
      <c r="N35" s="48" t="str">
        <f aca="false">IF(MAX(J$11:J$60)&gt;0,IF(B35&lt;&gt;"",M35-L35,""),"")</f>
        <v/>
      </c>
      <c r="O35" s="45"/>
      <c r="P35" s="46" t="str">
        <f aca="false">I35</f>
        <v/>
      </c>
      <c r="Q35" s="41"/>
      <c r="R35" s="47" t="n">
        <f aca="false">IF(O35,(MINA(O$11:O$60)/O35)*1000,0)</f>
        <v>0</v>
      </c>
      <c r="S35" s="48" t="str">
        <f aca="false">IF(MAX(O$11:O$60)&gt;0,IF(B35&lt;&gt;"",R35-Q35,""),"")</f>
        <v/>
      </c>
      <c r="T35" s="44" t="str">
        <f aca="false">I35</f>
        <v/>
      </c>
      <c r="U35" s="45"/>
      <c r="V35" s="46" t="str">
        <f aca="false">T35</f>
        <v/>
      </c>
      <c r="W35" s="41"/>
      <c r="X35" s="47" t="n">
        <f aca="false">IF(U35,(MINA(U$11:U$60)/U35)*1000,0)</f>
        <v>0</v>
      </c>
      <c r="Y35" s="48" t="str">
        <f aca="false">IF(MAX(U$11:U$60)&gt;0,IF(B35&lt;&gt;"",X35-W35,""),"")</f>
        <v/>
      </c>
      <c r="Z35" s="45"/>
      <c r="AA35" s="46" t="str">
        <f aca="false">T35</f>
        <v/>
      </c>
      <c r="AB35" s="41"/>
      <c r="AC35" s="47" t="n">
        <f aca="false">IF(Z35,(MINA(Z$11:Z$60)/Z35)*1000,0)</f>
        <v>0</v>
      </c>
      <c r="AD35" s="48" t="str">
        <f aca="false">IF(MAX(Z$11:Z$60)&gt;0,IF(B35&lt;&gt;"",AC35-AB35,""),"")</f>
        <v/>
      </c>
      <c r="AE35" s="44" t="str">
        <f aca="false">T35</f>
        <v/>
      </c>
      <c r="AF35" s="45"/>
      <c r="AG35" s="46" t="str">
        <f aca="false">AE35</f>
        <v/>
      </c>
      <c r="AH35" s="41"/>
      <c r="AI35" s="47" t="n">
        <f aca="false">IF(AF35,(MINA(AF$11:AF$60)/AF35)*1000,0)</f>
        <v>0</v>
      </c>
      <c r="AJ35" s="48" t="str">
        <f aca="false">IF(MAX(AF$11:AF$60)&gt;0,IF(B35&lt;&gt;"",AI35-AH35,""),"")</f>
        <v/>
      </c>
      <c r="AK35" s="45"/>
      <c r="AL35" s="46" t="str">
        <f aca="false">AE35</f>
        <v/>
      </c>
      <c r="AM35" s="41"/>
      <c r="AN35" s="47" t="n">
        <f aca="false">IF(AK35,(MINA(AK$11:AK$60)/AK35)*1000,0)</f>
        <v>0</v>
      </c>
      <c r="AO35" s="48" t="str">
        <f aca="false">IF(MAX(AK$11:AK$60)&gt;0,IF(B35&lt;&gt;"",AN35-AM35,""),"")</f>
        <v/>
      </c>
      <c r="AP35" s="44" t="str">
        <f aca="false">AE35</f>
        <v/>
      </c>
      <c r="AQ35" s="45"/>
      <c r="AR35" s="46" t="str">
        <f aca="false">AP35</f>
        <v/>
      </c>
      <c r="AS35" s="41"/>
      <c r="AT35" s="47" t="n">
        <f aca="false">IF(AQ35,(MINA(AQ$11:AQ$60)/AQ35)*1000,0)</f>
        <v>0</v>
      </c>
      <c r="AU35" s="48" t="str">
        <f aca="false">IF(MAX(AQ$11:AQ$60)&gt;0,IF(B35&lt;&gt;"",AT35-AS35,""),"")</f>
        <v/>
      </c>
      <c r="AV35" s="45"/>
      <c r="AW35" s="46" t="str">
        <f aca="false">AP35</f>
        <v/>
      </c>
      <c r="AX35" s="41"/>
      <c r="AY35" s="47" t="n">
        <f aca="false">IF(AV35,(MINA(AV$11:AV$60)/AV35)*1000,0)</f>
        <v>0</v>
      </c>
      <c r="AZ35" s="48" t="str">
        <f aca="false">IF(MAX(AV$11:AV$60)&gt;0,IF(B35&lt;&gt;"",AY35-AX35,""),"")</f>
        <v/>
      </c>
      <c r="BA35" s="44" t="str">
        <f aca="false">AP35</f>
        <v/>
      </c>
      <c r="BB35" s="45"/>
      <c r="BC35" s="46" t="str">
        <f aca="false">BA35</f>
        <v/>
      </c>
      <c r="BD35" s="41"/>
      <c r="BE35" s="47" t="n">
        <f aca="false">IF(BB35,(MINA(BB$11:BB$60)/BB35)*1000,0)</f>
        <v>0</v>
      </c>
      <c r="BF35" s="48" t="str">
        <f aca="false">IF(MAX(BB$11:BB$60)&gt;0,IF(B35&lt;&gt;"",BE35-BD35,""),"")</f>
        <v/>
      </c>
      <c r="BG35" s="45"/>
      <c r="BH35" s="46" t="str">
        <f aca="false">BA35</f>
        <v/>
      </c>
      <c r="BI35" s="41"/>
      <c r="BJ35" s="47" t="n">
        <f aca="false">IF(BG35,(MINA(BG$11:BG$60)/BG35)*1000,0)</f>
        <v>0</v>
      </c>
      <c r="BK35" s="48" t="str">
        <f aca="false">IF(MAX(BG$11:BG$60)&gt;0,IF(B35&lt;&gt;"",BJ35-BI35,""),"")</f>
        <v/>
      </c>
      <c r="BM35" s="49" t="n">
        <f aca="false">M35+R35+X35</f>
        <v>0</v>
      </c>
      <c r="BN35" s="49" t="n">
        <f aca="false">BM35+AC35+AI35+AN35+AT35+AY35+BE35+BJ35</f>
        <v>0</v>
      </c>
      <c r="BO35" s="49" t="n">
        <f aca="false">IF($BQ$1=4,MIN(M35,R35,X35,AC35),IF($BQ$1=5,MIN(M35,R35,X35,AC35,AI35),IF($BQ$1=6,MIN(M35,R35,X35,AC35,AI35,AN35),IF($BQ$1=7,MIN(M35,R35,X35,AC35,AI35,AN35,AT35),IF($BQ$1=8,MIN(M35,R35,X35,AC35,AI35,AN35,AT35,AY35),IF($BQ$1=9,MIN(M35,R35,X35,AC35,AI35,AN35,AT35,AY35,BE35),MIN(M35,R35,X35,AC35,AI35,AN35,AT35,AY35,BE35,BJ35)))))))</f>
        <v>0</v>
      </c>
      <c r="BP35" s="49" t="n">
        <f aca="false">L35+Q35+W35+AB35+AH35+AM35+AS35+AX35+BD35+BI35</f>
        <v>0</v>
      </c>
    </row>
    <row r="36" customFormat="false" ht="12.75" hidden="false" customHeight="false" outlineLevel="0" collapsed="false">
      <c r="A36" s="39" t="str">
        <f aca="false">IF(B36&lt;&gt;"",RANK(G36,G$11:G$60,0),"")</f>
        <v/>
      </c>
      <c r="B36" s="40"/>
      <c r="C36" s="41"/>
      <c r="D36" s="41"/>
      <c r="E36" s="41"/>
      <c r="F36" s="41"/>
      <c r="G36" s="42" t="str">
        <f aca="false">IF(B36&lt;&gt;"",IF($BQ$1&lt;4,BM36-BP36,BN36-BO36-BP36),"")</f>
        <v/>
      </c>
      <c r="H36" s="43" t="str">
        <f aca="false">IF(B36&lt;&gt;"",IF(G36,(G36/MAXA(G$11:G$60))*1000,0),"")</f>
        <v/>
      </c>
      <c r="I36" s="44" t="str">
        <f aca="false">IF(B36&lt;&gt;"",B36,"")</f>
        <v/>
      </c>
      <c r="J36" s="45"/>
      <c r="K36" s="46" t="str">
        <f aca="false">I36</f>
        <v/>
      </c>
      <c r="L36" s="41"/>
      <c r="M36" s="47" t="n">
        <f aca="false">IF(J36,(MINA(J$11:J$60)/J36)*1000,0)</f>
        <v>0</v>
      </c>
      <c r="N36" s="48" t="str">
        <f aca="false">IF(MAX(J$11:J$60)&gt;0,IF(B36&lt;&gt;"",M36-L36,""),"")</f>
        <v/>
      </c>
      <c r="O36" s="45"/>
      <c r="P36" s="46" t="str">
        <f aca="false">I36</f>
        <v/>
      </c>
      <c r="Q36" s="41"/>
      <c r="R36" s="47" t="n">
        <f aca="false">IF(O36,(MINA(O$11:O$60)/O36)*1000,0)</f>
        <v>0</v>
      </c>
      <c r="S36" s="48" t="str">
        <f aca="false">IF(MAX(O$11:O$60)&gt;0,IF(B36&lt;&gt;"",R36-Q36,""),"")</f>
        <v/>
      </c>
      <c r="T36" s="44" t="str">
        <f aca="false">I36</f>
        <v/>
      </c>
      <c r="U36" s="45"/>
      <c r="V36" s="46" t="str">
        <f aca="false">T36</f>
        <v/>
      </c>
      <c r="W36" s="41"/>
      <c r="X36" s="47" t="n">
        <f aca="false">IF(U36,(MINA(U$11:U$60)/U36)*1000,0)</f>
        <v>0</v>
      </c>
      <c r="Y36" s="48" t="str">
        <f aca="false">IF(MAX(U$11:U$60)&gt;0,IF(B36&lt;&gt;"",X36-W36,""),"")</f>
        <v/>
      </c>
      <c r="Z36" s="45"/>
      <c r="AA36" s="46" t="str">
        <f aca="false">T36</f>
        <v/>
      </c>
      <c r="AB36" s="41"/>
      <c r="AC36" s="47" t="n">
        <f aca="false">IF(Z36,(MINA(Z$11:Z$60)/Z36)*1000,0)</f>
        <v>0</v>
      </c>
      <c r="AD36" s="48" t="str">
        <f aca="false">IF(MAX(Z$11:Z$60)&gt;0,IF(B36&lt;&gt;"",AC36-AB36,""),"")</f>
        <v/>
      </c>
      <c r="AE36" s="44" t="str">
        <f aca="false">T36</f>
        <v/>
      </c>
      <c r="AF36" s="45"/>
      <c r="AG36" s="46" t="str">
        <f aca="false">AE36</f>
        <v/>
      </c>
      <c r="AH36" s="41"/>
      <c r="AI36" s="47" t="n">
        <f aca="false">IF(AF36,(MINA(AF$11:AF$60)/AF36)*1000,0)</f>
        <v>0</v>
      </c>
      <c r="AJ36" s="48" t="str">
        <f aca="false">IF(MAX(AF$11:AF$60)&gt;0,IF(B36&lt;&gt;"",AI36-AH36,""),"")</f>
        <v/>
      </c>
      <c r="AK36" s="45"/>
      <c r="AL36" s="46" t="str">
        <f aca="false">AE36</f>
        <v/>
      </c>
      <c r="AM36" s="41"/>
      <c r="AN36" s="47" t="n">
        <f aca="false">IF(AK36,(MINA(AK$11:AK$60)/AK36)*1000,0)</f>
        <v>0</v>
      </c>
      <c r="AO36" s="48" t="str">
        <f aca="false">IF(MAX(AK$11:AK$60)&gt;0,IF(B36&lt;&gt;"",AN36-AM36,""),"")</f>
        <v/>
      </c>
      <c r="AP36" s="44" t="str">
        <f aca="false">AE36</f>
        <v/>
      </c>
      <c r="AQ36" s="45"/>
      <c r="AR36" s="46" t="str">
        <f aca="false">AP36</f>
        <v/>
      </c>
      <c r="AS36" s="41"/>
      <c r="AT36" s="47" t="n">
        <f aca="false">IF(AQ36,(MINA(AQ$11:AQ$60)/AQ36)*1000,0)</f>
        <v>0</v>
      </c>
      <c r="AU36" s="48" t="str">
        <f aca="false">IF(MAX(AQ$11:AQ$60)&gt;0,IF(B36&lt;&gt;"",AT36-AS36,""),"")</f>
        <v/>
      </c>
      <c r="AV36" s="45"/>
      <c r="AW36" s="46" t="str">
        <f aca="false">AP36</f>
        <v/>
      </c>
      <c r="AX36" s="41"/>
      <c r="AY36" s="47" t="n">
        <f aca="false">IF(AV36,(MINA(AV$11:AV$60)/AV36)*1000,0)</f>
        <v>0</v>
      </c>
      <c r="AZ36" s="48" t="str">
        <f aca="false">IF(MAX(AV$11:AV$60)&gt;0,IF(B36&lt;&gt;"",AY36-AX36,""),"")</f>
        <v/>
      </c>
      <c r="BA36" s="44" t="str">
        <f aca="false">AP36</f>
        <v/>
      </c>
      <c r="BB36" s="45"/>
      <c r="BC36" s="46" t="str">
        <f aca="false">BA36</f>
        <v/>
      </c>
      <c r="BD36" s="41"/>
      <c r="BE36" s="47" t="n">
        <f aca="false">IF(BB36,(MINA(BB$11:BB$60)/BB36)*1000,0)</f>
        <v>0</v>
      </c>
      <c r="BF36" s="48" t="str">
        <f aca="false">IF(MAX(BB$11:BB$60)&gt;0,IF(B36&lt;&gt;"",BE36-BD36,""),"")</f>
        <v/>
      </c>
      <c r="BG36" s="45"/>
      <c r="BH36" s="46" t="str">
        <f aca="false">BA36</f>
        <v/>
      </c>
      <c r="BI36" s="41"/>
      <c r="BJ36" s="47" t="n">
        <f aca="false">IF(BG36,(MINA(BG$11:BG$60)/BG36)*1000,0)</f>
        <v>0</v>
      </c>
      <c r="BK36" s="48" t="str">
        <f aca="false">IF(MAX(BG$11:BG$60)&gt;0,IF(B36&lt;&gt;"",BJ36-BI36,""),"")</f>
        <v/>
      </c>
      <c r="BM36" s="49" t="n">
        <f aca="false">M36+R36+X36</f>
        <v>0</v>
      </c>
      <c r="BN36" s="49" t="n">
        <f aca="false">BM36+AC36+AI36+AN36+AT36+AY36+BE36+BJ36</f>
        <v>0</v>
      </c>
      <c r="BO36" s="49" t="n">
        <f aca="false">IF($BQ$1=4,MIN(M36,R36,X36,AC36),IF($BQ$1=5,MIN(M36,R36,X36,AC36,AI36),IF($BQ$1=6,MIN(M36,R36,X36,AC36,AI36,AN36),IF($BQ$1=7,MIN(M36,R36,X36,AC36,AI36,AN36,AT36),IF($BQ$1=8,MIN(M36,R36,X36,AC36,AI36,AN36,AT36,AY36),IF($BQ$1=9,MIN(M36,R36,X36,AC36,AI36,AN36,AT36,AY36,BE36),MIN(M36,R36,X36,AC36,AI36,AN36,AT36,AY36,BE36,BJ36)))))))</f>
        <v>0</v>
      </c>
      <c r="BP36" s="49" t="n">
        <f aca="false">L36+Q36+W36+AB36+AH36+AM36+AS36+AX36+BD36+BI36</f>
        <v>0</v>
      </c>
    </row>
    <row r="37" customFormat="false" ht="12.75" hidden="false" customHeight="false" outlineLevel="0" collapsed="false">
      <c r="A37" s="39" t="str">
        <f aca="false">IF(B37&lt;&gt;"",RANK(G37,G$11:G$60,0),"")</f>
        <v/>
      </c>
      <c r="B37" s="40"/>
      <c r="C37" s="41"/>
      <c r="D37" s="41"/>
      <c r="E37" s="41"/>
      <c r="F37" s="41"/>
      <c r="G37" s="42" t="str">
        <f aca="false">IF(B37&lt;&gt;"",IF($BQ$1&lt;4,BM37-BP37,BN37-BO37-BP37),"")</f>
        <v/>
      </c>
      <c r="H37" s="43" t="str">
        <f aca="false">IF(B37&lt;&gt;"",IF(G37,(G37/MAXA(G$11:G$60))*1000,0),"")</f>
        <v/>
      </c>
      <c r="I37" s="44" t="str">
        <f aca="false">IF(B37&lt;&gt;"",B37,"")</f>
        <v/>
      </c>
      <c r="J37" s="45"/>
      <c r="K37" s="46" t="str">
        <f aca="false">I37</f>
        <v/>
      </c>
      <c r="L37" s="41"/>
      <c r="M37" s="47" t="n">
        <f aca="false">IF(J37,(MINA(J$11:J$60)/J37)*1000,0)</f>
        <v>0</v>
      </c>
      <c r="N37" s="48" t="str">
        <f aca="false">IF(MAX(J$11:J$60)&gt;0,IF(B37&lt;&gt;"",M37-L37,""),"")</f>
        <v/>
      </c>
      <c r="O37" s="45"/>
      <c r="P37" s="46" t="str">
        <f aca="false">I37</f>
        <v/>
      </c>
      <c r="Q37" s="41"/>
      <c r="R37" s="47" t="n">
        <f aca="false">IF(O37,(MINA(O$11:O$60)/O37)*1000,0)</f>
        <v>0</v>
      </c>
      <c r="S37" s="48" t="str">
        <f aca="false">IF(MAX(O$11:O$60)&gt;0,IF(B37&lt;&gt;"",R37-Q37,""),"")</f>
        <v/>
      </c>
      <c r="T37" s="44" t="str">
        <f aca="false">I37</f>
        <v/>
      </c>
      <c r="U37" s="45"/>
      <c r="V37" s="46" t="str">
        <f aca="false">T37</f>
        <v/>
      </c>
      <c r="W37" s="41"/>
      <c r="X37" s="47" t="n">
        <f aca="false">IF(U37,(MINA(U$11:U$60)/U37)*1000,0)</f>
        <v>0</v>
      </c>
      <c r="Y37" s="48" t="str">
        <f aca="false">IF(MAX(U$11:U$60)&gt;0,IF(B37&lt;&gt;"",X37-W37,""),"")</f>
        <v/>
      </c>
      <c r="Z37" s="45"/>
      <c r="AA37" s="46" t="str">
        <f aca="false">T37</f>
        <v/>
      </c>
      <c r="AB37" s="41"/>
      <c r="AC37" s="47" t="n">
        <f aca="false">IF(Z37,(MINA(Z$11:Z$60)/Z37)*1000,0)</f>
        <v>0</v>
      </c>
      <c r="AD37" s="48" t="str">
        <f aca="false">IF(MAX(Z$11:Z$60)&gt;0,IF(B37&lt;&gt;"",AC37-AB37,""),"")</f>
        <v/>
      </c>
      <c r="AE37" s="44" t="str">
        <f aca="false">T37</f>
        <v/>
      </c>
      <c r="AF37" s="45"/>
      <c r="AG37" s="46" t="str">
        <f aca="false">AE37</f>
        <v/>
      </c>
      <c r="AH37" s="41"/>
      <c r="AI37" s="47" t="n">
        <f aca="false">IF(AF37,(MINA(AF$11:AF$60)/AF37)*1000,0)</f>
        <v>0</v>
      </c>
      <c r="AJ37" s="48" t="str">
        <f aca="false">IF(MAX(AF$11:AF$60)&gt;0,IF(B37&lt;&gt;"",AI37-AH37,""),"")</f>
        <v/>
      </c>
      <c r="AK37" s="45"/>
      <c r="AL37" s="46" t="str">
        <f aca="false">AE37</f>
        <v/>
      </c>
      <c r="AM37" s="41"/>
      <c r="AN37" s="47" t="n">
        <f aca="false">IF(AK37,(MINA(AK$11:AK$60)/AK37)*1000,0)</f>
        <v>0</v>
      </c>
      <c r="AO37" s="48" t="str">
        <f aca="false">IF(MAX(AK$11:AK$60)&gt;0,IF(B37&lt;&gt;"",AN37-AM37,""),"")</f>
        <v/>
      </c>
      <c r="AP37" s="44" t="str">
        <f aca="false">AE37</f>
        <v/>
      </c>
      <c r="AQ37" s="45"/>
      <c r="AR37" s="46" t="str">
        <f aca="false">AP37</f>
        <v/>
      </c>
      <c r="AS37" s="41"/>
      <c r="AT37" s="47" t="n">
        <f aca="false">IF(AQ37,(MINA(AQ$11:AQ$60)/AQ37)*1000,0)</f>
        <v>0</v>
      </c>
      <c r="AU37" s="48" t="str">
        <f aca="false">IF(MAX(AQ$11:AQ$60)&gt;0,IF(B37&lt;&gt;"",AT37-AS37,""),"")</f>
        <v/>
      </c>
      <c r="AV37" s="45"/>
      <c r="AW37" s="46" t="str">
        <f aca="false">AP37</f>
        <v/>
      </c>
      <c r="AX37" s="41"/>
      <c r="AY37" s="47" t="n">
        <f aca="false">IF(AV37,(MINA(AV$11:AV$60)/AV37)*1000,0)</f>
        <v>0</v>
      </c>
      <c r="AZ37" s="48" t="str">
        <f aca="false">IF(MAX(AV$11:AV$60)&gt;0,IF(B37&lt;&gt;"",AY37-AX37,""),"")</f>
        <v/>
      </c>
      <c r="BA37" s="44" t="str">
        <f aca="false">AP37</f>
        <v/>
      </c>
      <c r="BB37" s="45"/>
      <c r="BC37" s="46" t="str">
        <f aca="false">BA37</f>
        <v/>
      </c>
      <c r="BD37" s="41"/>
      <c r="BE37" s="47" t="n">
        <f aca="false">IF(BB37,(MINA(BB$11:BB$60)/BB37)*1000,0)</f>
        <v>0</v>
      </c>
      <c r="BF37" s="48" t="str">
        <f aca="false">IF(MAX(BB$11:BB$60)&gt;0,IF(B37&lt;&gt;"",BE37-BD37,""),"")</f>
        <v/>
      </c>
      <c r="BG37" s="45"/>
      <c r="BH37" s="46" t="str">
        <f aca="false">BA37</f>
        <v/>
      </c>
      <c r="BI37" s="41"/>
      <c r="BJ37" s="47" t="n">
        <f aca="false">IF(BG37,(MINA(BG$11:BG$60)/BG37)*1000,0)</f>
        <v>0</v>
      </c>
      <c r="BK37" s="48" t="str">
        <f aca="false">IF(MAX(BG$11:BG$60)&gt;0,IF(B37&lt;&gt;"",BJ37-BI37,""),"")</f>
        <v/>
      </c>
      <c r="BM37" s="49" t="n">
        <f aca="false">M37+R37+X37</f>
        <v>0</v>
      </c>
      <c r="BN37" s="49" t="n">
        <f aca="false">BM37+AC37+AI37+AN37+AT37+AY37+BE37+BJ37</f>
        <v>0</v>
      </c>
      <c r="BO37" s="49" t="n">
        <f aca="false">IF($BQ$1=4,MIN(M37,R37,X37,AC37),IF($BQ$1=5,MIN(M37,R37,X37,AC37,AI37),IF($BQ$1=6,MIN(M37,R37,X37,AC37,AI37,AN37),IF($BQ$1=7,MIN(M37,R37,X37,AC37,AI37,AN37,AT37),IF($BQ$1=8,MIN(M37,R37,X37,AC37,AI37,AN37,AT37,AY37),IF($BQ$1=9,MIN(M37,R37,X37,AC37,AI37,AN37,AT37,AY37,BE37),MIN(M37,R37,X37,AC37,AI37,AN37,AT37,AY37,BE37,BJ37)))))))</f>
        <v>0</v>
      </c>
      <c r="BP37" s="49" t="n">
        <f aca="false">L37+Q37+W37+AB37+AH37+AM37+AS37+AX37+BD37+BI37</f>
        <v>0</v>
      </c>
    </row>
    <row r="38" customFormat="false" ht="12.75" hidden="false" customHeight="false" outlineLevel="0" collapsed="false">
      <c r="A38" s="39" t="str">
        <f aca="false">IF(B38&lt;&gt;"",RANK(G38,G$11:G$60,0),"")</f>
        <v/>
      </c>
      <c r="B38" s="40"/>
      <c r="C38" s="41"/>
      <c r="D38" s="41"/>
      <c r="E38" s="41"/>
      <c r="F38" s="41"/>
      <c r="G38" s="42" t="str">
        <f aca="false">IF(B38&lt;&gt;"",IF($BQ$1&lt;4,BM38-BP38,BN38-BO38-BP38),"")</f>
        <v/>
      </c>
      <c r="H38" s="43" t="str">
        <f aca="false">IF(B38&lt;&gt;"",IF(G38,(G38/MAXA(G$11:G$60))*1000,0),"")</f>
        <v/>
      </c>
      <c r="I38" s="44" t="str">
        <f aca="false">IF(B38&lt;&gt;"",B38,"")</f>
        <v/>
      </c>
      <c r="J38" s="45"/>
      <c r="K38" s="46" t="str">
        <f aca="false">I38</f>
        <v/>
      </c>
      <c r="L38" s="41"/>
      <c r="M38" s="47" t="n">
        <f aca="false">IF(J38,(MINA(J$11:J$60)/J38)*1000,0)</f>
        <v>0</v>
      </c>
      <c r="N38" s="48" t="str">
        <f aca="false">IF(MAX(J$11:J$60)&gt;0,IF(B38&lt;&gt;"",M38-L38,""),"")</f>
        <v/>
      </c>
      <c r="O38" s="45"/>
      <c r="P38" s="46" t="str">
        <f aca="false">I38</f>
        <v/>
      </c>
      <c r="Q38" s="41"/>
      <c r="R38" s="47" t="n">
        <f aca="false">IF(O38,(MINA(O$11:O$60)/O38)*1000,0)</f>
        <v>0</v>
      </c>
      <c r="S38" s="48" t="str">
        <f aca="false">IF(MAX(O$11:O$60)&gt;0,IF(B38&lt;&gt;"",R38-Q38,""),"")</f>
        <v/>
      </c>
      <c r="T38" s="44" t="str">
        <f aca="false">I38</f>
        <v/>
      </c>
      <c r="U38" s="45"/>
      <c r="V38" s="46" t="str">
        <f aca="false">T38</f>
        <v/>
      </c>
      <c r="W38" s="41"/>
      <c r="X38" s="47" t="n">
        <f aca="false">IF(U38,(MINA(U$11:U$60)/U38)*1000,0)</f>
        <v>0</v>
      </c>
      <c r="Y38" s="48" t="str">
        <f aca="false">IF(MAX(U$11:U$60)&gt;0,IF(B38&lt;&gt;"",X38-W38,""),"")</f>
        <v/>
      </c>
      <c r="Z38" s="45"/>
      <c r="AA38" s="46" t="str">
        <f aca="false">T38</f>
        <v/>
      </c>
      <c r="AB38" s="41"/>
      <c r="AC38" s="47" t="n">
        <f aca="false">IF(Z38,(MINA(Z$11:Z$60)/Z38)*1000,0)</f>
        <v>0</v>
      </c>
      <c r="AD38" s="48" t="str">
        <f aca="false">IF(MAX(Z$11:Z$60)&gt;0,IF(B38&lt;&gt;"",AC38-AB38,""),"")</f>
        <v/>
      </c>
      <c r="AE38" s="44" t="str">
        <f aca="false">T38</f>
        <v/>
      </c>
      <c r="AF38" s="45"/>
      <c r="AG38" s="46" t="str">
        <f aca="false">AE38</f>
        <v/>
      </c>
      <c r="AH38" s="41"/>
      <c r="AI38" s="47" t="n">
        <f aca="false">IF(AF38,(MINA(AF$11:AF$60)/AF38)*1000,0)</f>
        <v>0</v>
      </c>
      <c r="AJ38" s="48" t="str">
        <f aca="false">IF(MAX(AF$11:AF$60)&gt;0,IF(B38&lt;&gt;"",AI38-AH38,""),"")</f>
        <v/>
      </c>
      <c r="AK38" s="45"/>
      <c r="AL38" s="46" t="str">
        <f aca="false">AE38</f>
        <v/>
      </c>
      <c r="AM38" s="41"/>
      <c r="AN38" s="47" t="n">
        <f aca="false">IF(AK38,(MINA(AK$11:AK$60)/AK38)*1000,0)</f>
        <v>0</v>
      </c>
      <c r="AO38" s="48" t="str">
        <f aca="false">IF(MAX(AK$11:AK$60)&gt;0,IF(B38&lt;&gt;"",AN38-AM38,""),"")</f>
        <v/>
      </c>
      <c r="AP38" s="44" t="str">
        <f aca="false">AE38</f>
        <v/>
      </c>
      <c r="AQ38" s="45"/>
      <c r="AR38" s="46" t="str">
        <f aca="false">AP38</f>
        <v/>
      </c>
      <c r="AS38" s="41"/>
      <c r="AT38" s="47" t="n">
        <f aca="false">IF(AQ38,(MINA(AQ$11:AQ$60)/AQ38)*1000,0)</f>
        <v>0</v>
      </c>
      <c r="AU38" s="48" t="str">
        <f aca="false">IF(MAX(AQ$11:AQ$60)&gt;0,IF(B38&lt;&gt;"",AT38-AS38,""),"")</f>
        <v/>
      </c>
      <c r="AV38" s="45"/>
      <c r="AW38" s="46" t="str">
        <f aca="false">AP38</f>
        <v/>
      </c>
      <c r="AX38" s="41"/>
      <c r="AY38" s="47" t="n">
        <f aca="false">IF(AV38,(MINA(AV$11:AV$60)/AV38)*1000,0)</f>
        <v>0</v>
      </c>
      <c r="AZ38" s="48" t="str">
        <f aca="false">IF(MAX(AV$11:AV$60)&gt;0,IF(B38&lt;&gt;"",AY38-AX38,""),"")</f>
        <v/>
      </c>
      <c r="BA38" s="44" t="str">
        <f aca="false">AP38</f>
        <v/>
      </c>
      <c r="BB38" s="45"/>
      <c r="BC38" s="46" t="str">
        <f aca="false">BA38</f>
        <v/>
      </c>
      <c r="BD38" s="41"/>
      <c r="BE38" s="47" t="n">
        <f aca="false">IF(BB38,(MINA(BB$11:BB$60)/BB38)*1000,0)</f>
        <v>0</v>
      </c>
      <c r="BF38" s="48" t="str">
        <f aca="false">IF(MAX(BB$11:BB$60)&gt;0,IF(B38&lt;&gt;"",BE38-BD38,""),"")</f>
        <v/>
      </c>
      <c r="BG38" s="45"/>
      <c r="BH38" s="46" t="str">
        <f aca="false">BA38</f>
        <v/>
      </c>
      <c r="BI38" s="41"/>
      <c r="BJ38" s="47" t="n">
        <f aca="false">IF(BG38,(MINA(BG$11:BG$60)/BG38)*1000,0)</f>
        <v>0</v>
      </c>
      <c r="BK38" s="48" t="str">
        <f aca="false">IF(MAX(BG$11:BG$60)&gt;0,IF(B38&lt;&gt;"",BJ38-BI38,""),"")</f>
        <v/>
      </c>
      <c r="BM38" s="49" t="n">
        <f aca="false">M38+R38+X38</f>
        <v>0</v>
      </c>
      <c r="BN38" s="49" t="n">
        <f aca="false">BM38+AC38+AI38+AN38+AT38+AY38+BE38+BJ38</f>
        <v>0</v>
      </c>
      <c r="BO38" s="49" t="n">
        <f aca="false">IF($BQ$1=4,MIN(M38,R38,X38,AC38),IF($BQ$1=5,MIN(M38,R38,X38,AC38,AI38),IF($BQ$1=6,MIN(M38,R38,X38,AC38,AI38,AN38),IF($BQ$1=7,MIN(M38,R38,X38,AC38,AI38,AN38,AT38),IF($BQ$1=8,MIN(M38,R38,X38,AC38,AI38,AN38,AT38,AY38),IF($BQ$1=9,MIN(M38,R38,X38,AC38,AI38,AN38,AT38,AY38,BE38),MIN(M38,R38,X38,AC38,AI38,AN38,AT38,AY38,BE38,BJ38)))))))</f>
        <v>0</v>
      </c>
      <c r="BP38" s="49" t="n">
        <f aca="false">L38+Q38+W38+AB38+AH38+AM38+AS38+AX38+BD38+BI38</f>
        <v>0</v>
      </c>
    </row>
    <row r="39" customFormat="false" ht="12.75" hidden="false" customHeight="false" outlineLevel="0" collapsed="false">
      <c r="A39" s="39" t="str">
        <f aca="false">IF(B39&lt;&gt;"",RANK(G39,G$11:G$60,0),"")</f>
        <v/>
      </c>
      <c r="B39" s="40"/>
      <c r="C39" s="41"/>
      <c r="D39" s="41"/>
      <c r="E39" s="41"/>
      <c r="F39" s="41"/>
      <c r="G39" s="42" t="str">
        <f aca="false">IF(B39&lt;&gt;"",IF($BQ$1&lt;4,BM39-BP39,BN39-BO39-BP39),"")</f>
        <v/>
      </c>
      <c r="H39" s="43" t="str">
        <f aca="false">IF(B39&lt;&gt;"",IF(G39,(G39/MAXA(G$11:G$60))*1000,0),"")</f>
        <v/>
      </c>
      <c r="I39" s="44" t="str">
        <f aca="false">IF(B39&lt;&gt;"",B39,"")</f>
        <v/>
      </c>
      <c r="J39" s="45"/>
      <c r="K39" s="46" t="str">
        <f aca="false">I39</f>
        <v/>
      </c>
      <c r="L39" s="41"/>
      <c r="M39" s="47" t="n">
        <f aca="false">IF(J39,(MINA(J$11:J$60)/J39)*1000,0)</f>
        <v>0</v>
      </c>
      <c r="N39" s="48" t="str">
        <f aca="false">IF(MAX(J$11:J$60)&gt;0,IF(B39&lt;&gt;"",M39-L39,""),"")</f>
        <v/>
      </c>
      <c r="O39" s="45"/>
      <c r="P39" s="46" t="str">
        <f aca="false">I39</f>
        <v/>
      </c>
      <c r="Q39" s="41"/>
      <c r="R39" s="47" t="n">
        <f aca="false">IF(O39,(MINA(O$11:O$60)/O39)*1000,0)</f>
        <v>0</v>
      </c>
      <c r="S39" s="48" t="str">
        <f aca="false">IF(MAX(O$11:O$60)&gt;0,IF(B39&lt;&gt;"",R39-Q39,""),"")</f>
        <v/>
      </c>
      <c r="T39" s="44" t="str">
        <f aca="false">I39</f>
        <v/>
      </c>
      <c r="U39" s="45"/>
      <c r="V39" s="46" t="str">
        <f aca="false">T39</f>
        <v/>
      </c>
      <c r="W39" s="41"/>
      <c r="X39" s="47" t="n">
        <f aca="false">IF(U39,(MINA(U$11:U$60)/U39)*1000,0)</f>
        <v>0</v>
      </c>
      <c r="Y39" s="48" t="str">
        <f aca="false">IF(MAX(U$11:U$60)&gt;0,IF(B39&lt;&gt;"",X39-W39,""),"")</f>
        <v/>
      </c>
      <c r="Z39" s="45"/>
      <c r="AA39" s="46" t="str">
        <f aca="false">T39</f>
        <v/>
      </c>
      <c r="AB39" s="41"/>
      <c r="AC39" s="47" t="n">
        <f aca="false">IF(Z39,(MINA(Z$11:Z$60)/Z39)*1000,0)</f>
        <v>0</v>
      </c>
      <c r="AD39" s="48" t="str">
        <f aca="false">IF(MAX(Z$11:Z$60)&gt;0,IF(B39&lt;&gt;"",AC39-AB39,""),"")</f>
        <v/>
      </c>
      <c r="AE39" s="44" t="str">
        <f aca="false">T39</f>
        <v/>
      </c>
      <c r="AF39" s="45"/>
      <c r="AG39" s="46" t="str">
        <f aca="false">AE39</f>
        <v/>
      </c>
      <c r="AH39" s="41"/>
      <c r="AI39" s="47" t="n">
        <f aca="false">IF(AF39,(MINA(AF$11:AF$60)/AF39)*1000,0)</f>
        <v>0</v>
      </c>
      <c r="AJ39" s="48" t="str">
        <f aca="false">IF(MAX(AF$11:AF$60)&gt;0,IF(B39&lt;&gt;"",AI39-AH39,""),"")</f>
        <v/>
      </c>
      <c r="AK39" s="45"/>
      <c r="AL39" s="46" t="str">
        <f aca="false">AE39</f>
        <v/>
      </c>
      <c r="AM39" s="41"/>
      <c r="AN39" s="47" t="n">
        <f aca="false">IF(AK39,(MINA(AK$11:AK$60)/AK39)*1000,0)</f>
        <v>0</v>
      </c>
      <c r="AO39" s="48" t="str">
        <f aca="false">IF(MAX(AK$11:AK$60)&gt;0,IF(B39&lt;&gt;"",AN39-AM39,""),"")</f>
        <v/>
      </c>
      <c r="AP39" s="44" t="str">
        <f aca="false">AE39</f>
        <v/>
      </c>
      <c r="AQ39" s="45"/>
      <c r="AR39" s="46" t="str">
        <f aca="false">AP39</f>
        <v/>
      </c>
      <c r="AS39" s="41"/>
      <c r="AT39" s="47" t="n">
        <f aca="false">IF(AQ39,(MINA(AQ$11:AQ$60)/AQ39)*1000,0)</f>
        <v>0</v>
      </c>
      <c r="AU39" s="48" t="str">
        <f aca="false">IF(MAX(AQ$11:AQ$60)&gt;0,IF(B39&lt;&gt;"",AT39-AS39,""),"")</f>
        <v/>
      </c>
      <c r="AV39" s="45"/>
      <c r="AW39" s="46" t="str">
        <f aca="false">AP39</f>
        <v/>
      </c>
      <c r="AX39" s="41"/>
      <c r="AY39" s="47" t="n">
        <f aca="false">IF(AV39,(MINA(AV$11:AV$60)/AV39)*1000,0)</f>
        <v>0</v>
      </c>
      <c r="AZ39" s="48" t="str">
        <f aca="false">IF(MAX(AV$11:AV$60)&gt;0,IF(B39&lt;&gt;"",AY39-AX39,""),"")</f>
        <v/>
      </c>
      <c r="BA39" s="44" t="str">
        <f aca="false">AP39</f>
        <v/>
      </c>
      <c r="BB39" s="45"/>
      <c r="BC39" s="46" t="str">
        <f aca="false">BA39</f>
        <v/>
      </c>
      <c r="BD39" s="41"/>
      <c r="BE39" s="47" t="n">
        <f aca="false">IF(BB39,(MINA(BB$11:BB$60)/BB39)*1000,0)</f>
        <v>0</v>
      </c>
      <c r="BF39" s="48" t="str">
        <f aca="false">IF(MAX(BB$11:BB$60)&gt;0,IF(B39&lt;&gt;"",BE39-BD39,""),"")</f>
        <v/>
      </c>
      <c r="BG39" s="45"/>
      <c r="BH39" s="46" t="str">
        <f aca="false">BA39</f>
        <v/>
      </c>
      <c r="BI39" s="41"/>
      <c r="BJ39" s="47" t="n">
        <f aca="false">IF(BG39,(MINA(BG$11:BG$60)/BG39)*1000,0)</f>
        <v>0</v>
      </c>
      <c r="BK39" s="48" t="str">
        <f aca="false">IF(MAX(BG$11:BG$60)&gt;0,IF(B39&lt;&gt;"",BJ39-BI39,""),"")</f>
        <v/>
      </c>
      <c r="BM39" s="49" t="n">
        <f aca="false">M39+R39+X39</f>
        <v>0</v>
      </c>
      <c r="BN39" s="49" t="n">
        <f aca="false">BM39+AC39+AI39+AN39+AT39+AY39+BE39+BJ39</f>
        <v>0</v>
      </c>
      <c r="BO39" s="49" t="n">
        <f aca="false">IF($BQ$1=4,MIN(M39,R39,X39,AC39),IF($BQ$1=5,MIN(M39,R39,X39,AC39,AI39),IF($BQ$1=6,MIN(M39,R39,X39,AC39,AI39,AN39),IF($BQ$1=7,MIN(M39,R39,X39,AC39,AI39,AN39,AT39),IF($BQ$1=8,MIN(M39,R39,X39,AC39,AI39,AN39,AT39,AY39),IF($BQ$1=9,MIN(M39,R39,X39,AC39,AI39,AN39,AT39,AY39,BE39),MIN(M39,R39,X39,AC39,AI39,AN39,AT39,AY39,BE39,BJ39)))))))</f>
        <v>0</v>
      </c>
      <c r="BP39" s="49" t="n">
        <f aca="false">L39+Q39+W39+AB39+AH39+AM39+AS39+AX39+BD39+BI39</f>
        <v>0</v>
      </c>
    </row>
    <row r="40" customFormat="false" ht="12.75" hidden="false" customHeight="false" outlineLevel="0" collapsed="false">
      <c r="A40" s="39" t="str">
        <f aca="false">IF(B40&lt;&gt;"",RANK(G40,G$11:G$60,0),"")</f>
        <v/>
      </c>
      <c r="B40" s="40"/>
      <c r="C40" s="41"/>
      <c r="D40" s="41"/>
      <c r="E40" s="41"/>
      <c r="F40" s="41"/>
      <c r="G40" s="42" t="str">
        <f aca="false">IF(B40&lt;&gt;"",IF($BQ$1&lt;4,BM40-BP40,BN40-BO40-BP40),"")</f>
        <v/>
      </c>
      <c r="H40" s="43" t="str">
        <f aca="false">IF(B40&lt;&gt;"",IF(G40,(G40/MAXA(G$11:G$60))*1000,0),"")</f>
        <v/>
      </c>
      <c r="I40" s="44" t="str">
        <f aca="false">IF(B40&lt;&gt;"",B40,"")</f>
        <v/>
      </c>
      <c r="J40" s="45"/>
      <c r="K40" s="46" t="str">
        <f aca="false">I40</f>
        <v/>
      </c>
      <c r="L40" s="41"/>
      <c r="M40" s="47" t="n">
        <f aca="false">IF(J40,(MINA(J$11:J$60)/J40)*1000,0)</f>
        <v>0</v>
      </c>
      <c r="N40" s="48" t="str">
        <f aca="false">IF(MAX(J$11:J$60)&gt;0,IF(B40&lt;&gt;"",M40-L40,""),"")</f>
        <v/>
      </c>
      <c r="O40" s="45"/>
      <c r="P40" s="46" t="str">
        <f aca="false">I40</f>
        <v/>
      </c>
      <c r="Q40" s="41"/>
      <c r="R40" s="47" t="n">
        <f aca="false">IF(O40,(MINA(O$11:O$60)/O40)*1000,0)</f>
        <v>0</v>
      </c>
      <c r="S40" s="48" t="str">
        <f aca="false">IF(MAX(O$11:O$60)&gt;0,IF(B40&lt;&gt;"",R40-Q40,""),"")</f>
        <v/>
      </c>
      <c r="T40" s="44" t="str">
        <f aca="false">I40</f>
        <v/>
      </c>
      <c r="U40" s="45"/>
      <c r="V40" s="46" t="str">
        <f aca="false">T40</f>
        <v/>
      </c>
      <c r="W40" s="41"/>
      <c r="X40" s="47" t="n">
        <f aca="false">IF(U40,(MINA(U$11:U$60)/U40)*1000,0)</f>
        <v>0</v>
      </c>
      <c r="Y40" s="48" t="str">
        <f aca="false">IF(MAX(U$11:U$60)&gt;0,IF(B40&lt;&gt;"",X40-W40,""),"")</f>
        <v/>
      </c>
      <c r="Z40" s="45"/>
      <c r="AA40" s="46" t="str">
        <f aca="false">T40</f>
        <v/>
      </c>
      <c r="AB40" s="41"/>
      <c r="AC40" s="47" t="n">
        <f aca="false">IF(Z40,(MINA(Z$11:Z$60)/Z40)*1000,0)</f>
        <v>0</v>
      </c>
      <c r="AD40" s="48" t="str">
        <f aca="false">IF(MAX(Z$11:Z$60)&gt;0,IF(B40&lt;&gt;"",AC40-AB40,""),"")</f>
        <v/>
      </c>
      <c r="AE40" s="44" t="str">
        <f aca="false">T40</f>
        <v/>
      </c>
      <c r="AF40" s="45"/>
      <c r="AG40" s="46" t="str">
        <f aca="false">AE40</f>
        <v/>
      </c>
      <c r="AH40" s="41"/>
      <c r="AI40" s="47" t="n">
        <f aca="false">IF(AF40,(MINA(AF$11:AF$60)/AF40)*1000,0)</f>
        <v>0</v>
      </c>
      <c r="AJ40" s="48" t="str">
        <f aca="false">IF(MAX(AF$11:AF$60)&gt;0,IF(B40&lt;&gt;"",AI40-AH40,""),"")</f>
        <v/>
      </c>
      <c r="AK40" s="45"/>
      <c r="AL40" s="46" t="str">
        <f aca="false">AE40</f>
        <v/>
      </c>
      <c r="AM40" s="41"/>
      <c r="AN40" s="47" t="n">
        <f aca="false">IF(AK40,(MINA(AK$11:AK$60)/AK40)*1000,0)</f>
        <v>0</v>
      </c>
      <c r="AO40" s="48" t="str">
        <f aca="false">IF(MAX(AK$11:AK$60)&gt;0,IF(B40&lt;&gt;"",AN40-AM40,""),"")</f>
        <v/>
      </c>
      <c r="AP40" s="44" t="str">
        <f aca="false">AE40</f>
        <v/>
      </c>
      <c r="AQ40" s="45"/>
      <c r="AR40" s="46" t="str">
        <f aca="false">AP40</f>
        <v/>
      </c>
      <c r="AS40" s="41"/>
      <c r="AT40" s="47" t="n">
        <f aca="false">IF(AQ40,(MINA(AQ$11:AQ$60)/AQ40)*1000,0)</f>
        <v>0</v>
      </c>
      <c r="AU40" s="48" t="str">
        <f aca="false">IF(MAX(AQ$11:AQ$60)&gt;0,IF(B40&lt;&gt;"",AT40-AS40,""),"")</f>
        <v/>
      </c>
      <c r="AV40" s="45"/>
      <c r="AW40" s="46" t="str">
        <f aca="false">AP40</f>
        <v/>
      </c>
      <c r="AX40" s="41"/>
      <c r="AY40" s="47" t="n">
        <f aca="false">IF(AV40,(MINA(AV$11:AV$60)/AV40)*1000,0)</f>
        <v>0</v>
      </c>
      <c r="AZ40" s="48" t="str">
        <f aca="false">IF(MAX(AV$11:AV$60)&gt;0,IF(B40&lt;&gt;"",AY40-AX40,""),"")</f>
        <v/>
      </c>
      <c r="BA40" s="44" t="str">
        <f aca="false">AP40</f>
        <v/>
      </c>
      <c r="BB40" s="45"/>
      <c r="BC40" s="46" t="str">
        <f aca="false">BA40</f>
        <v/>
      </c>
      <c r="BD40" s="41"/>
      <c r="BE40" s="47" t="n">
        <f aca="false">IF(BB40,(MINA(BB$11:BB$60)/BB40)*1000,0)</f>
        <v>0</v>
      </c>
      <c r="BF40" s="48" t="str">
        <f aca="false">IF(MAX(BB$11:BB$60)&gt;0,IF(B40&lt;&gt;"",BE40-BD40,""),"")</f>
        <v/>
      </c>
      <c r="BG40" s="45"/>
      <c r="BH40" s="46" t="str">
        <f aca="false">BA40</f>
        <v/>
      </c>
      <c r="BI40" s="41"/>
      <c r="BJ40" s="47" t="n">
        <f aca="false">IF(BG40,(MINA(BG$11:BG$60)/BG40)*1000,0)</f>
        <v>0</v>
      </c>
      <c r="BK40" s="48" t="str">
        <f aca="false">IF(MAX(BG$11:BG$60)&gt;0,IF(B40&lt;&gt;"",BJ40-BI40,""),"")</f>
        <v/>
      </c>
      <c r="BM40" s="49" t="n">
        <f aca="false">M40+R40+X40</f>
        <v>0</v>
      </c>
      <c r="BN40" s="49" t="n">
        <f aca="false">BM40+AC40+AI40+AN40+AT40+AY40+BE40+BJ40</f>
        <v>0</v>
      </c>
      <c r="BO40" s="49" t="n">
        <f aca="false">IF($BQ$1=4,MIN(M40,R40,X40,AC40),IF($BQ$1=5,MIN(M40,R40,X40,AC40,AI40),IF($BQ$1=6,MIN(M40,R40,X40,AC40,AI40,AN40),IF($BQ$1=7,MIN(M40,R40,X40,AC40,AI40,AN40,AT40),IF($BQ$1=8,MIN(M40,R40,X40,AC40,AI40,AN40,AT40,AY40),IF($BQ$1=9,MIN(M40,R40,X40,AC40,AI40,AN40,AT40,AY40,BE40),MIN(M40,R40,X40,AC40,AI40,AN40,AT40,AY40,BE40,BJ40)))))))</f>
        <v>0</v>
      </c>
      <c r="BP40" s="49" t="n">
        <f aca="false">L40+Q40+W40+AB40+AH40+AM40+AS40+AX40+BD40+BI40</f>
        <v>0</v>
      </c>
    </row>
    <row r="41" customFormat="false" ht="12.75" hidden="false" customHeight="false" outlineLevel="0" collapsed="false">
      <c r="A41" s="39" t="str">
        <f aca="false">IF(B41&lt;&gt;"",RANK(G41,G$11:G$60,0),"")</f>
        <v/>
      </c>
      <c r="B41" s="40"/>
      <c r="C41" s="41"/>
      <c r="D41" s="41"/>
      <c r="E41" s="41"/>
      <c r="F41" s="41"/>
      <c r="G41" s="42" t="str">
        <f aca="false">IF(B41&lt;&gt;"",IF($BQ$1&lt;4,BM41-BP41,BN41-BO41-BP41),"")</f>
        <v/>
      </c>
      <c r="H41" s="43" t="str">
        <f aca="false">IF(B41&lt;&gt;"",IF(G41,(G41/MAXA(G$11:G$60))*1000,0),"")</f>
        <v/>
      </c>
      <c r="I41" s="44" t="str">
        <f aca="false">IF(B41&lt;&gt;"",B41,"")</f>
        <v/>
      </c>
      <c r="J41" s="45"/>
      <c r="K41" s="46" t="str">
        <f aca="false">I41</f>
        <v/>
      </c>
      <c r="L41" s="41"/>
      <c r="M41" s="47" t="n">
        <f aca="false">IF(J41,(MINA(J$11:J$60)/J41)*1000,0)</f>
        <v>0</v>
      </c>
      <c r="N41" s="48" t="str">
        <f aca="false">IF(MAX(J$11:J$60)&gt;0,IF(B41&lt;&gt;"",M41-L41,""),"")</f>
        <v/>
      </c>
      <c r="O41" s="45"/>
      <c r="P41" s="46" t="str">
        <f aca="false">I41</f>
        <v/>
      </c>
      <c r="Q41" s="41"/>
      <c r="R41" s="47" t="n">
        <f aca="false">IF(O41,(MINA(O$11:O$60)/O41)*1000,0)</f>
        <v>0</v>
      </c>
      <c r="S41" s="48" t="str">
        <f aca="false">IF(MAX(O$11:O$60)&gt;0,IF(B41&lt;&gt;"",R41-Q41,""),"")</f>
        <v/>
      </c>
      <c r="T41" s="44" t="str">
        <f aca="false">I41</f>
        <v/>
      </c>
      <c r="U41" s="45"/>
      <c r="V41" s="46" t="str">
        <f aca="false">T41</f>
        <v/>
      </c>
      <c r="W41" s="41"/>
      <c r="X41" s="47" t="n">
        <f aca="false">IF(U41,(MINA(U$11:U$60)/U41)*1000,0)</f>
        <v>0</v>
      </c>
      <c r="Y41" s="48" t="str">
        <f aca="false">IF(MAX(U$11:U$60)&gt;0,IF(B41&lt;&gt;"",X41-W41,""),"")</f>
        <v/>
      </c>
      <c r="Z41" s="45"/>
      <c r="AA41" s="46" t="str">
        <f aca="false">T41</f>
        <v/>
      </c>
      <c r="AB41" s="41"/>
      <c r="AC41" s="47" t="n">
        <f aca="false">IF(Z41,(MINA(Z$11:Z$60)/Z41)*1000,0)</f>
        <v>0</v>
      </c>
      <c r="AD41" s="48" t="str">
        <f aca="false">IF(MAX(Z$11:Z$60)&gt;0,IF(B41&lt;&gt;"",AC41-AB41,""),"")</f>
        <v/>
      </c>
      <c r="AE41" s="44" t="str">
        <f aca="false">T41</f>
        <v/>
      </c>
      <c r="AF41" s="45"/>
      <c r="AG41" s="46" t="str">
        <f aca="false">AE41</f>
        <v/>
      </c>
      <c r="AH41" s="41"/>
      <c r="AI41" s="47" t="n">
        <f aca="false">IF(AF41,(MINA(AF$11:AF$60)/AF41)*1000,0)</f>
        <v>0</v>
      </c>
      <c r="AJ41" s="48" t="str">
        <f aca="false">IF(MAX(AF$11:AF$60)&gt;0,IF(B41&lt;&gt;"",AI41-AH41,""),"")</f>
        <v/>
      </c>
      <c r="AK41" s="45"/>
      <c r="AL41" s="46" t="str">
        <f aca="false">AE41</f>
        <v/>
      </c>
      <c r="AM41" s="41"/>
      <c r="AN41" s="47" t="n">
        <f aca="false">IF(AK41,(MINA(AK$11:AK$60)/AK41)*1000,0)</f>
        <v>0</v>
      </c>
      <c r="AO41" s="48" t="str">
        <f aca="false">IF(MAX(AK$11:AK$60)&gt;0,IF(B41&lt;&gt;"",AN41-AM41,""),"")</f>
        <v/>
      </c>
      <c r="AP41" s="44" t="str">
        <f aca="false">AE41</f>
        <v/>
      </c>
      <c r="AQ41" s="45"/>
      <c r="AR41" s="46" t="str">
        <f aca="false">AP41</f>
        <v/>
      </c>
      <c r="AS41" s="41"/>
      <c r="AT41" s="47" t="n">
        <f aca="false">IF(AQ41,(MINA(AQ$11:AQ$60)/AQ41)*1000,0)</f>
        <v>0</v>
      </c>
      <c r="AU41" s="48" t="str">
        <f aca="false">IF(MAX(AQ$11:AQ$60)&gt;0,IF(B41&lt;&gt;"",AT41-AS41,""),"")</f>
        <v/>
      </c>
      <c r="AV41" s="45"/>
      <c r="AW41" s="46" t="str">
        <f aca="false">AP41</f>
        <v/>
      </c>
      <c r="AX41" s="41"/>
      <c r="AY41" s="47" t="n">
        <f aca="false">IF(AV41,(MINA(AV$11:AV$60)/AV41)*1000,0)</f>
        <v>0</v>
      </c>
      <c r="AZ41" s="48" t="str">
        <f aca="false">IF(MAX(AV$11:AV$60)&gt;0,IF(B41&lt;&gt;"",AY41-AX41,""),"")</f>
        <v/>
      </c>
      <c r="BA41" s="44" t="str">
        <f aca="false">AP41</f>
        <v/>
      </c>
      <c r="BB41" s="45"/>
      <c r="BC41" s="46" t="str">
        <f aca="false">BA41</f>
        <v/>
      </c>
      <c r="BD41" s="41"/>
      <c r="BE41" s="47" t="n">
        <f aca="false">IF(BB41,(MINA(BB$11:BB$60)/BB41)*1000,0)</f>
        <v>0</v>
      </c>
      <c r="BF41" s="48" t="str">
        <f aca="false">IF(MAX(BB$11:BB$60)&gt;0,IF(B41&lt;&gt;"",BE41-BD41,""),"")</f>
        <v/>
      </c>
      <c r="BG41" s="45"/>
      <c r="BH41" s="46" t="str">
        <f aca="false">BA41</f>
        <v/>
      </c>
      <c r="BI41" s="41"/>
      <c r="BJ41" s="47" t="n">
        <f aca="false">IF(BG41,(MINA(BG$11:BG$60)/BG41)*1000,0)</f>
        <v>0</v>
      </c>
      <c r="BK41" s="48" t="str">
        <f aca="false">IF(MAX(BG$11:BG$60)&gt;0,IF(B41&lt;&gt;"",BJ41-BI41,""),"")</f>
        <v/>
      </c>
      <c r="BM41" s="49" t="n">
        <f aca="false">M41+R41+X41</f>
        <v>0</v>
      </c>
      <c r="BN41" s="49" t="n">
        <f aca="false">BM41+AC41+AI41+AN41+AT41+AY41+BE41+BJ41</f>
        <v>0</v>
      </c>
      <c r="BO41" s="49" t="n">
        <f aca="false">IF($BQ$1=4,MIN(M41,R41,X41,AC41),IF($BQ$1=5,MIN(M41,R41,X41,AC41,AI41),IF($BQ$1=6,MIN(M41,R41,X41,AC41,AI41,AN41),IF($BQ$1=7,MIN(M41,R41,X41,AC41,AI41,AN41,AT41),IF($BQ$1=8,MIN(M41,R41,X41,AC41,AI41,AN41,AT41,AY41),IF($BQ$1=9,MIN(M41,R41,X41,AC41,AI41,AN41,AT41,AY41,BE41),MIN(M41,R41,X41,AC41,AI41,AN41,AT41,AY41,BE41,BJ41)))))))</f>
        <v>0</v>
      </c>
      <c r="BP41" s="49" t="n">
        <f aca="false">L41+Q41+W41+AB41+AH41+AM41+AS41+AX41+BD41+BI41</f>
        <v>0</v>
      </c>
    </row>
    <row r="42" customFormat="false" ht="12.75" hidden="false" customHeight="false" outlineLevel="0" collapsed="false">
      <c r="A42" s="39" t="str">
        <f aca="false">IF(B42&lt;&gt;"",RANK(G42,G$11:G$60,0),"")</f>
        <v/>
      </c>
      <c r="B42" s="40"/>
      <c r="C42" s="41"/>
      <c r="D42" s="41"/>
      <c r="E42" s="41"/>
      <c r="F42" s="41"/>
      <c r="G42" s="42" t="str">
        <f aca="false">IF(B42&lt;&gt;"",IF($BQ$1&lt;4,BM42-BP42,BN42-BO42-BP42),"")</f>
        <v/>
      </c>
      <c r="H42" s="43" t="str">
        <f aca="false">IF(B42&lt;&gt;"",IF(G42,(G42/MAXA(G$11:G$60))*1000,0),"")</f>
        <v/>
      </c>
      <c r="I42" s="44" t="str">
        <f aca="false">IF(B42&lt;&gt;"",B42,"")</f>
        <v/>
      </c>
      <c r="J42" s="45"/>
      <c r="K42" s="46" t="str">
        <f aca="false">I42</f>
        <v/>
      </c>
      <c r="L42" s="41"/>
      <c r="M42" s="47" t="n">
        <f aca="false">IF(J42,(MINA(J$11:J$60)/J42)*1000,0)</f>
        <v>0</v>
      </c>
      <c r="N42" s="48" t="str">
        <f aca="false">IF(MAX(J$11:J$60)&gt;0,IF(B42&lt;&gt;"",M42-L42,""),"")</f>
        <v/>
      </c>
      <c r="O42" s="45"/>
      <c r="P42" s="46" t="str">
        <f aca="false">I42</f>
        <v/>
      </c>
      <c r="Q42" s="41"/>
      <c r="R42" s="47" t="n">
        <f aca="false">IF(O42,(MINA(O$11:O$60)/O42)*1000,0)</f>
        <v>0</v>
      </c>
      <c r="S42" s="48" t="str">
        <f aca="false">IF(MAX(O$11:O$60)&gt;0,IF(B42&lt;&gt;"",R42-Q42,""),"")</f>
        <v/>
      </c>
      <c r="T42" s="44" t="str">
        <f aca="false">I42</f>
        <v/>
      </c>
      <c r="U42" s="45"/>
      <c r="V42" s="46" t="str">
        <f aca="false">T42</f>
        <v/>
      </c>
      <c r="W42" s="41"/>
      <c r="X42" s="47" t="n">
        <f aca="false">IF(U42,(MINA(U$11:U$60)/U42)*1000,0)</f>
        <v>0</v>
      </c>
      <c r="Y42" s="48" t="str">
        <f aca="false">IF(MAX(U$11:U$60)&gt;0,IF(B42&lt;&gt;"",X42-W42,""),"")</f>
        <v/>
      </c>
      <c r="Z42" s="45"/>
      <c r="AA42" s="46" t="str">
        <f aca="false">T42</f>
        <v/>
      </c>
      <c r="AB42" s="41"/>
      <c r="AC42" s="47" t="n">
        <f aca="false">IF(Z42,(MINA(Z$11:Z$60)/Z42)*1000,0)</f>
        <v>0</v>
      </c>
      <c r="AD42" s="48" t="str">
        <f aca="false">IF(MAX(Z$11:Z$60)&gt;0,IF(B42&lt;&gt;"",AC42-AB42,""),"")</f>
        <v/>
      </c>
      <c r="AE42" s="44" t="str">
        <f aca="false">T42</f>
        <v/>
      </c>
      <c r="AF42" s="45"/>
      <c r="AG42" s="46" t="str">
        <f aca="false">AE42</f>
        <v/>
      </c>
      <c r="AH42" s="41"/>
      <c r="AI42" s="47" t="n">
        <f aca="false">IF(AF42,(MINA(AF$11:AF$60)/AF42)*1000,0)</f>
        <v>0</v>
      </c>
      <c r="AJ42" s="48" t="str">
        <f aca="false">IF(MAX(AF$11:AF$60)&gt;0,IF(B42&lt;&gt;"",AI42-AH42,""),"")</f>
        <v/>
      </c>
      <c r="AK42" s="45"/>
      <c r="AL42" s="46" t="str">
        <f aca="false">AE42</f>
        <v/>
      </c>
      <c r="AM42" s="41"/>
      <c r="AN42" s="47" t="n">
        <f aca="false">IF(AK42,(MINA(AK$11:AK$60)/AK42)*1000,0)</f>
        <v>0</v>
      </c>
      <c r="AO42" s="48" t="str">
        <f aca="false">IF(MAX(AK$11:AK$60)&gt;0,IF(B42&lt;&gt;"",AN42-AM42,""),"")</f>
        <v/>
      </c>
      <c r="AP42" s="44" t="str">
        <f aca="false">AE42</f>
        <v/>
      </c>
      <c r="AQ42" s="45"/>
      <c r="AR42" s="46" t="str">
        <f aca="false">AP42</f>
        <v/>
      </c>
      <c r="AS42" s="41"/>
      <c r="AT42" s="47" t="n">
        <f aca="false">IF(AQ42,(MINA(AQ$11:AQ$60)/AQ42)*1000,0)</f>
        <v>0</v>
      </c>
      <c r="AU42" s="48" t="str">
        <f aca="false">IF(MAX(AQ$11:AQ$60)&gt;0,IF(B42&lt;&gt;"",AT42-AS42,""),"")</f>
        <v/>
      </c>
      <c r="AV42" s="45"/>
      <c r="AW42" s="46" t="str">
        <f aca="false">AP42</f>
        <v/>
      </c>
      <c r="AX42" s="41"/>
      <c r="AY42" s="47" t="n">
        <f aca="false">IF(AV42,(MINA(AV$11:AV$60)/AV42)*1000,0)</f>
        <v>0</v>
      </c>
      <c r="AZ42" s="48" t="str">
        <f aca="false">IF(MAX(AV$11:AV$60)&gt;0,IF(B42&lt;&gt;"",AY42-AX42,""),"")</f>
        <v/>
      </c>
      <c r="BA42" s="44" t="str">
        <f aca="false">AP42</f>
        <v/>
      </c>
      <c r="BB42" s="45"/>
      <c r="BC42" s="46" t="str">
        <f aca="false">BA42</f>
        <v/>
      </c>
      <c r="BD42" s="41"/>
      <c r="BE42" s="47" t="n">
        <f aca="false">IF(BB42,(MINA(BB$11:BB$60)/BB42)*1000,0)</f>
        <v>0</v>
      </c>
      <c r="BF42" s="48" t="str">
        <f aca="false">IF(MAX(BB$11:BB$60)&gt;0,IF(B42&lt;&gt;"",BE42-BD42,""),"")</f>
        <v/>
      </c>
      <c r="BG42" s="45"/>
      <c r="BH42" s="46" t="str">
        <f aca="false">BA42</f>
        <v/>
      </c>
      <c r="BI42" s="41"/>
      <c r="BJ42" s="47" t="n">
        <f aca="false">IF(BG42,(MINA(BG$11:BG$60)/BG42)*1000,0)</f>
        <v>0</v>
      </c>
      <c r="BK42" s="48" t="str">
        <f aca="false">IF(MAX(BG$11:BG$60)&gt;0,IF(B42&lt;&gt;"",BJ42-BI42,""),"")</f>
        <v/>
      </c>
      <c r="BM42" s="49" t="n">
        <f aca="false">M42+R42+X42</f>
        <v>0</v>
      </c>
      <c r="BN42" s="49" t="n">
        <f aca="false">BM42+AC42+AI42+AN42+AT42+AY42+BE42+BJ42</f>
        <v>0</v>
      </c>
      <c r="BO42" s="49" t="n">
        <f aca="false">IF($BQ$1=4,MIN(M42,R42,X42,AC42),IF($BQ$1=5,MIN(M42,R42,X42,AC42,AI42),IF($BQ$1=6,MIN(M42,R42,X42,AC42,AI42,AN42),IF($BQ$1=7,MIN(M42,R42,X42,AC42,AI42,AN42,AT42),IF($BQ$1=8,MIN(M42,R42,X42,AC42,AI42,AN42,AT42,AY42),IF($BQ$1=9,MIN(M42,R42,X42,AC42,AI42,AN42,AT42,AY42,BE42),MIN(M42,R42,X42,AC42,AI42,AN42,AT42,AY42,BE42,BJ42)))))))</f>
        <v>0</v>
      </c>
      <c r="BP42" s="49" t="n">
        <f aca="false">L42+Q42+W42+AB42+AH42+AM42+AS42+AX42+BD42+BI42</f>
        <v>0</v>
      </c>
    </row>
    <row r="43" customFormat="false" ht="12.75" hidden="false" customHeight="false" outlineLevel="0" collapsed="false">
      <c r="A43" s="39" t="str">
        <f aca="false">IF(B43&lt;&gt;"",RANK(G43,G$11:G$60,0),"")</f>
        <v/>
      </c>
      <c r="B43" s="40"/>
      <c r="C43" s="41"/>
      <c r="D43" s="41"/>
      <c r="E43" s="41"/>
      <c r="F43" s="41"/>
      <c r="G43" s="42" t="str">
        <f aca="false">IF(B43&lt;&gt;"",IF($BQ$1&lt;4,BM43-BP43,BN43-BO43-BP43),"")</f>
        <v/>
      </c>
      <c r="H43" s="43" t="str">
        <f aca="false">IF(B43&lt;&gt;"",IF(G43,(G43/MAXA(G$11:G$60))*1000,0),"")</f>
        <v/>
      </c>
      <c r="I43" s="44" t="str">
        <f aca="false">IF(B43&lt;&gt;"",B43,"")</f>
        <v/>
      </c>
      <c r="J43" s="45"/>
      <c r="K43" s="46" t="str">
        <f aca="false">I43</f>
        <v/>
      </c>
      <c r="L43" s="41"/>
      <c r="M43" s="47" t="n">
        <f aca="false">IF(J43,(MINA(J$11:J$60)/J43)*1000,0)</f>
        <v>0</v>
      </c>
      <c r="N43" s="48" t="str">
        <f aca="false">IF(MAX(J$11:J$60)&gt;0,IF(B43&lt;&gt;"",M43-L43,""),"")</f>
        <v/>
      </c>
      <c r="O43" s="45"/>
      <c r="P43" s="46" t="str">
        <f aca="false">I43</f>
        <v/>
      </c>
      <c r="Q43" s="41"/>
      <c r="R43" s="47" t="n">
        <f aca="false">IF(O43,(MINA(O$11:O$60)/O43)*1000,0)</f>
        <v>0</v>
      </c>
      <c r="S43" s="48" t="str">
        <f aca="false">IF(MAX(O$11:O$60)&gt;0,IF(B43&lt;&gt;"",R43-Q43,""),"")</f>
        <v/>
      </c>
      <c r="T43" s="44" t="str">
        <f aca="false">I43</f>
        <v/>
      </c>
      <c r="U43" s="45"/>
      <c r="V43" s="46" t="str">
        <f aca="false">T43</f>
        <v/>
      </c>
      <c r="W43" s="41"/>
      <c r="X43" s="47" t="n">
        <f aca="false">IF(U43,(MINA(U$11:U$60)/U43)*1000,0)</f>
        <v>0</v>
      </c>
      <c r="Y43" s="48" t="str">
        <f aca="false">IF(MAX(U$11:U$60)&gt;0,IF(B43&lt;&gt;"",X43-W43,""),"")</f>
        <v/>
      </c>
      <c r="Z43" s="45"/>
      <c r="AA43" s="46" t="str">
        <f aca="false">T43</f>
        <v/>
      </c>
      <c r="AB43" s="41"/>
      <c r="AC43" s="47" t="n">
        <f aca="false">IF(Z43,(MINA(Z$11:Z$60)/Z43)*1000,0)</f>
        <v>0</v>
      </c>
      <c r="AD43" s="48" t="str">
        <f aca="false">IF(MAX(Z$11:Z$60)&gt;0,IF(B43&lt;&gt;"",AC43-AB43,""),"")</f>
        <v/>
      </c>
      <c r="AE43" s="44" t="str">
        <f aca="false">T43</f>
        <v/>
      </c>
      <c r="AF43" s="45"/>
      <c r="AG43" s="46" t="str">
        <f aca="false">AE43</f>
        <v/>
      </c>
      <c r="AH43" s="41"/>
      <c r="AI43" s="47" t="n">
        <f aca="false">IF(AF43,(MINA(AF$11:AF$60)/AF43)*1000,0)</f>
        <v>0</v>
      </c>
      <c r="AJ43" s="48" t="str">
        <f aca="false">IF(MAX(AF$11:AF$60)&gt;0,IF(B43&lt;&gt;"",AI43-AH43,""),"")</f>
        <v/>
      </c>
      <c r="AK43" s="45"/>
      <c r="AL43" s="46" t="str">
        <f aca="false">AE43</f>
        <v/>
      </c>
      <c r="AM43" s="41"/>
      <c r="AN43" s="47" t="n">
        <f aca="false">IF(AK43,(MINA(AK$11:AK$60)/AK43)*1000,0)</f>
        <v>0</v>
      </c>
      <c r="AO43" s="48" t="str">
        <f aca="false">IF(MAX(AK$11:AK$60)&gt;0,IF(B43&lt;&gt;"",AN43-AM43,""),"")</f>
        <v/>
      </c>
      <c r="AP43" s="44" t="str">
        <f aca="false">AE43</f>
        <v/>
      </c>
      <c r="AQ43" s="45"/>
      <c r="AR43" s="46" t="str">
        <f aca="false">AP43</f>
        <v/>
      </c>
      <c r="AS43" s="41"/>
      <c r="AT43" s="47" t="n">
        <f aca="false">IF(AQ43,(MINA(AQ$11:AQ$60)/AQ43)*1000,0)</f>
        <v>0</v>
      </c>
      <c r="AU43" s="48" t="str">
        <f aca="false">IF(MAX(AQ$11:AQ$60)&gt;0,IF(B43&lt;&gt;"",AT43-AS43,""),"")</f>
        <v/>
      </c>
      <c r="AV43" s="45"/>
      <c r="AW43" s="46" t="str">
        <f aca="false">AP43</f>
        <v/>
      </c>
      <c r="AX43" s="41"/>
      <c r="AY43" s="47" t="n">
        <f aca="false">IF(AV43,(MINA(AV$11:AV$60)/AV43)*1000,0)</f>
        <v>0</v>
      </c>
      <c r="AZ43" s="48" t="str">
        <f aca="false">IF(MAX(AV$11:AV$60)&gt;0,IF(B43&lt;&gt;"",AY43-AX43,""),"")</f>
        <v/>
      </c>
      <c r="BA43" s="44" t="str">
        <f aca="false">AP43</f>
        <v/>
      </c>
      <c r="BB43" s="45"/>
      <c r="BC43" s="46" t="str">
        <f aca="false">BA43</f>
        <v/>
      </c>
      <c r="BD43" s="41"/>
      <c r="BE43" s="47" t="n">
        <f aca="false">IF(BB43,(MINA(BB$11:BB$60)/BB43)*1000,0)</f>
        <v>0</v>
      </c>
      <c r="BF43" s="48" t="str">
        <f aca="false">IF(MAX(BB$11:BB$60)&gt;0,IF(B43&lt;&gt;"",BE43-BD43,""),"")</f>
        <v/>
      </c>
      <c r="BG43" s="45"/>
      <c r="BH43" s="46" t="str">
        <f aca="false">BA43</f>
        <v/>
      </c>
      <c r="BI43" s="41"/>
      <c r="BJ43" s="47" t="n">
        <f aca="false">IF(BG43,(MINA(BG$11:BG$60)/BG43)*1000,0)</f>
        <v>0</v>
      </c>
      <c r="BK43" s="48" t="str">
        <f aca="false">IF(MAX(BG$11:BG$60)&gt;0,IF(B43&lt;&gt;"",BJ43-BI43,""),"")</f>
        <v/>
      </c>
      <c r="BM43" s="49" t="n">
        <f aca="false">M43+R43+X43</f>
        <v>0</v>
      </c>
      <c r="BN43" s="49" t="n">
        <f aca="false">BM43+AC43+AI43+AN43+AT43+AY43+BE43+BJ43</f>
        <v>0</v>
      </c>
      <c r="BO43" s="49" t="n">
        <f aca="false">IF($BQ$1=4,MIN(M43,R43,X43,AC43),IF($BQ$1=5,MIN(M43,R43,X43,AC43,AI43),IF($BQ$1=6,MIN(M43,R43,X43,AC43,AI43,AN43),IF($BQ$1=7,MIN(M43,R43,X43,AC43,AI43,AN43,AT43),IF($BQ$1=8,MIN(M43,R43,X43,AC43,AI43,AN43,AT43,AY43),IF($BQ$1=9,MIN(M43,R43,X43,AC43,AI43,AN43,AT43,AY43,BE43),MIN(M43,R43,X43,AC43,AI43,AN43,AT43,AY43,BE43,BJ43)))))))</f>
        <v>0</v>
      </c>
      <c r="BP43" s="49" t="n">
        <f aca="false">L43+Q43+W43+AB43+AH43+AM43+AS43+AX43+BD43+BI43</f>
        <v>0</v>
      </c>
    </row>
    <row r="44" customFormat="false" ht="12.75" hidden="false" customHeight="false" outlineLevel="0" collapsed="false">
      <c r="A44" s="39" t="str">
        <f aca="false">IF(B44&lt;&gt;"",RANK(G44,G$11:G$60,0),"")</f>
        <v/>
      </c>
      <c r="B44" s="40"/>
      <c r="C44" s="41"/>
      <c r="D44" s="41"/>
      <c r="E44" s="41"/>
      <c r="F44" s="41"/>
      <c r="G44" s="42" t="str">
        <f aca="false">IF(B44&lt;&gt;"",IF($BQ$1&lt;4,BM44-BP44,BN44-BO44-BP44),"")</f>
        <v/>
      </c>
      <c r="H44" s="43" t="str">
        <f aca="false">IF(B44&lt;&gt;"",IF(G44,(G44/MAXA(G$11:G$60))*1000,0),"")</f>
        <v/>
      </c>
      <c r="I44" s="44" t="str">
        <f aca="false">IF(B44&lt;&gt;"",B44,"")</f>
        <v/>
      </c>
      <c r="J44" s="45"/>
      <c r="K44" s="46" t="str">
        <f aca="false">I44</f>
        <v/>
      </c>
      <c r="L44" s="41"/>
      <c r="M44" s="47" t="n">
        <f aca="false">IF(J44,(MINA(J$11:J$60)/J44)*1000,0)</f>
        <v>0</v>
      </c>
      <c r="N44" s="48" t="str">
        <f aca="false">IF(MAX(J$11:J$60)&gt;0,IF(B44&lt;&gt;"",M44-L44,""),"")</f>
        <v/>
      </c>
      <c r="O44" s="45"/>
      <c r="P44" s="46" t="str">
        <f aca="false">I44</f>
        <v/>
      </c>
      <c r="Q44" s="41"/>
      <c r="R44" s="47" t="n">
        <f aca="false">IF(O44,(MINA(O$11:O$60)/O44)*1000,0)</f>
        <v>0</v>
      </c>
      <c r="S44" s="48" t="str">
        <f aca="false">IF(MAX(O$11:O$60)&gt;0,IF(B44&lt;&gt;"",R44-Q44,""),"")</f>
        <v/>
      </c>
      <c r="T44" s="44" t="str">
        <f aca="false">I44</f>
        <v/>
      </c>
      <c r="U44" s="45"/>
      <c r="V44" s="46" t="str">
        <f aca="false">T44</f>
        <v/>
      </c>
      <c r="W44" s="41"/>
      <c r="X44" s="47" t="n">
        <f aca="false">IF(U44,(MINA(U$11:U$60)/U44)*1000,0)</f>
        <v>0</v>
      </c>
      <c r="Y44" s="48" t="str">
        <f aca="false">IF(MAX(U$11:U$60)&gt;0,IF(B44&lt;&gt;"",X44-W44,""),"")</f>
        <v/>
      </c>
      <c r="Z44" s="45"/>
      <c r="AA44" s="46" t="str">
        <f aca="false">T44</f>
        <v/>
      </c>
      <c r="AB44" s="41"/>
      <c r="AC44" s="47" t="n">
        <f aca="false">IF(Z44,(MINA(Z$11:Z$60)/Z44)*1000,0)</f>
        <v>0</v>
      </c>
      <c r="AD44" s="48" t="str">
        <f aca="false">IF(MAX(Z$11:Z$60)&gt;0,IF(B44&lt;&gt;"",AC44-AB44,""),"")</f>
        <v/>
      </c>
      <c r="AE44" s="44" t="str">
        <f aca="false">T44</f>
        <v/>
      </c>
      <c r="AF44" s="45"/>
      <c r="AG44" s="46" t="str">
        <f aca="false">AE44</f>
        <v/>
      </c>
      <c r="AH44" s="41"/>
      <c r="AI44" s="47" t="n">
        <f aca="false">IF(AF44,(MINA(AF$11:AF$60)/AF44)*1000,0)</f>
        <v>0</v>
      </c>
      <c r="AJ44" s="48" t="str">
        <f aca="false">IF(MAX(AF$11:AF$60)&gt;0,IF(B44&lt;&gt;"",AI44-AH44,""),"")</f>
        <v/>
      </c>
      <c r="AK44" s="45"/>
      <c r="AL44" s="46" t="str">
        <f aca="false">AE44</f>
        <v/>
      </c>
      <c r="AM44" s="41"/>
      <c r="AN44" s="47" t="n">
        <f aca="false">IF(AK44,(MINA(AK$11:AK$60)/AK44)*1000,0)</f>
        <v>0</v>
      </c>
      <c r="AO44" s="48" t="str">
        <f aca="false">IF(MAX(AK$11:AK$60)&gt;0,IF(B44&lt;&gt;"",AN44-AM44,""),"")</f>
        <v/>
      </c>
      <c r="AP44" s="44" t="str">
        <f aca="false">AE44</f>
        <v/>
      </c>
      <c r="AQ44" s="45"/>
      <c r="AR44" s="46" t="str">
        <f aca="false">AP44</f>
        <v/>
      </c>
      <c r="AS44" s="41"/>
      <c r="AT44" s="47" t="n">
        <f aca="false">IF(AQ44,(MINA(AQ$11:AQ$60)/AQ44)*1000,0)</f>
        <v>0</v>
      </c>
      <c r="AU44" s="48" t="str">
        <f aca="false">IF(MAX(AQ$11:AQ$60)&gt;0,IF(B44&lt;&gt;"",AT44-AS44,""),"")</f>
        <v/>
      </c>
      <c r="AV44" s="45"/>
      <c r="AW44" s="46" t="str">
        <f aca="false">AP44</f>
        <v/>
      </c>
      <c r="AX44" s="41"/>
      <c r="AY44" s="47" t="n">
        <f aca="false">IF(AV44,(MINA(AV$11:AV$60)/AV44)*1000,0)</f>
        <v>0</v>
      </c>
      <c r="AZ44" s="48" t="str">
        <f aca="false">IF(MAX(AV$11:AV$60)&gt;0,IF(B44&lt;&gt;"",AY44-AX44,""),"")</f>
        <v/>
      </c>
      <c r="BA44" s="44" t="str">
        <f aca="false">AP44</f>
        <v/>
      </c>
      <c r="BB44" s="45"/>
      <c r="BC44" s="46" t="str">
        <f aca="false">BA44</f>
        <v/>
      </c>
      <c r="BD44" s="41"/>
      <c r="BE44" s="47" t="n">
        <f aca="false">IF(BB44,(MINA(BB$11:BB$60)/BB44)*1000,0)</f>
        <v>0</v>
      </c>
      <c r="BF44" s="48" t="str">
        <f aca="false">IF(MAX(BB$11:BB$60)&gt;0,IF(B44&lt;&gt;"",BE44-BD44,""),"")</f>
        <v/>
      </c>
      <c r="BG44" s="45"/>
      <c r="BH44" s="46" t="str">
        <f aca="false">BA44</f>
        <v/>
      </c>
      <c r="BI44" s="41"/>
      <c r="BJ44" s="47" t="n">
        <f aca="false">IF(BG44,(MINA(BG$11:BG$60)/BG44)*1000,0)</f>
        <v>0</v>
      </c>
      <c r="BK44" s="48" t="str">
        <f aca="false">IF(MAX(BG$11:BG$60)&gt;0,IF(B44&lt;&gt;"",BJ44-BI44,""),"")</f>
        <v/>
      </c>
      <c r="BM44" s="49" t="n">
        <f aca="false">M44+R44+X44</f>
        <v>0</v>
      </c>
      <c r="BN44" s="49" t="n">
        <f aca="false">BM44+AC44+AI44+AN44+AT44+AY44+BE44+BJ44</f>
        <v>0</v>
      </c>
      <c r="BO44" s="49" t="n">
        <f aca="false">IF($BQ$1=4,MIN(M44,R44,X44,AC44),IF($BQ$1=5,MIN(M44,R44,X44,AC44,AI44),IF($BQ$1=6,MIN(M44,R44,X44,AC44,AI44,AN44),IF($BQ$1=7,MIN(M44,R44,X44,AC44,AI44,AN44,AT44),IF($BQ$1=8,MIN(M44,R44,X44,AC44,AI44,AN44,AT44,AY44),IF($BQ$1=9,MIN(M44,R44,X44,AC44,AI44,AN44,AT44,AY44,BE44),MIN(M44,R44,X44,AC44,AI44,AN44,AT44,AY44,BE44,BJ44)))))))</f>
        <v>0</v>
      </c>
      <c r="BP44" s="49" t="n">
        <f aca="false">L44+Q44+W44+AB44+AH44+AM44+AS44+AX44+BD44+BI44</f>
        <v>0</v>
      </c>
    </row>
    <row r="45" customFormat="false" ht="12.75" hidden="false" customHeight="false" outlineLevel="0" collapsed="false">
      <c r="A45" s="39" t="str">
        <f aca="false">IF(B45&lt;&gt;"",RANK(G45,G$11:G$60,0),"")</f>
        <v/>
      </c>
      <c r="B45" s="40"/>
      <c r="C45" s="41"/>
      <c r="D45" s="41"/>
      <c r="E45" s="41"/>
      <c r="F45" s="41"/>
      <c r="G45" s="42" t="str">
        <f aca="false">IF(B45&lt;&gt;"",IF($BQ$1&lt;4,BM45-BP45,BN45-BO45-BP45),"")</f>
        <v/>
      </c>
      <c r="H45" s="43" t="str">
        <f aca="false">IF(B45&lt;&gt;"",IF(G45,(G45/MAXA(G$11:G$60))*1000,0),"")</f>
        <v/>
      </c>
      <c r="I45" s="44" t="str">
        <f aca="false">IF(B45&lt;&gt;"",B45,"")</f>
        <v/>
      </c>
      <c r="J45" s="45"/>
      <c r="K45" s="46" t="str">
        <f aca="false">I45</f>
        <v/>
      </c>
      <c r="L45" s="41"/>
      <c r="M45" s="47" t="n">
        <f aca="false">IF(J45,(MINA(J$11:J$60)/J45)*1000,0)</f>
        <v>0</v>
      </c>
      <c r="N45" s="48" t="str">
        <f aca="false">IF(MAX(J$11:J$60)&gt;0,IF(B45&lt;&gt;"",M45-L45,""),"")</f>
        <v/>
      </c>
      <c r="O45" s="45"/>
      <c r="P45" s="46" t="str">
        <f aca="false">I45</f>
        <v/>
      </c>
      <c r="Q45" s="41"/>
      <c r="R45" s="47" t="n">
        <f aca="false">IF(O45,(MINA(O$11:O$60)/O45)*1000,0)</f>
        <v>0</v>
      </c>
      <c r="S45" s="48" t="str">
        <f aca="false">IF(MAX(O$11:O$60)&gt;0,IF(B45&lt;&gt;"",R45-Q45,""),"")</f>
        <v/>
      </c>
      <c r="T45" s="44" t="str">
        <f aca="false">I45</f>
        <v/>
      </c>
      <c r="U45" s="45"/>
      <c r="V45" s="46" t="str">
        <f aca="false">T45</f>
        <v/>
      </c>
      <c r="W45" s="41"/>
      <c r="X45" s="47" t="n">
        <f aca="false">IF(U45,(MINA(U$11:U$60)/U45)*1000,0)</f>
        <v>0</v>
      </c>
      <c r="Y45" s="48" t="str">
        <f aca="false">IF(MAX(U$11:U$60)&gt;0,IF(B45&lt;&gt;"",X45-W45,""),"")</f>
        <v/>
      </c>
      <c r="Z45" s="45"/>
      <c r="AA45" s="46" t="str">
        <f aca="false">T45</f>
        <v/>
      </c>
      <c r="AB45" s="41"/>
      <c r="AC45" s="47" t="n">
        <f aca="false">IF(Z45,(MINA(Z$11:Z$60)/Z45)*1000,0)</f>
        <v>0</v>
      </c>
      <c r="AD45" s="48" t="str">
        <f aca="false">IF(MAX(Z$11:Z$60)&gt;0,IF(B45&lt;&gt;"",AC45-AB45,""),"")</f>
        <v/>
      </c>
      <c r="AE45" s="44" t="str">
        <f aca="false">T45</f>
        <v/>
      </c>
      <c r="AF45" s="45"/>
      <c r="AG45" s="46" t="str">
        <f aca="false">AE45</f>
        <v/>
      </c>
      <c r="AH45" s="41"/>
      <c r="AI45" s="47" t="n">
        <f aca="false">IF(AF45,(MINA(AF$11:AF$60)/AF45)*1000,0)</f>
        <v>0</v>
      </c>
      <c r="AJ45" s="48" t="str">
        <f aca="false">IF(MAX(AF$11:AF$60)&gt;0,IF(B45&lt;&gt;"",AI45-AH45,""),"")</f>
        <v/>
      </c>
      <c r="AK45" s="45"/>
      <c r="AL45" s="46" t="str">
        <f aca="false">AE45</f>
        <v/>
      </c>
      <c r="AM45" s="41"/>
      <c r="AN45" s="47" t="n">
        <f aca="false">IF(AK45,(MINA(AK$11:AK$60)/AK45)*1000,0)</f>
        <v>0</v>
      </c>
      <c r="AO45" s="48" t="str">
        <f aca="false">IF(MAX(AK$11:AK$60)&gt;0,IF(B45&lt;&gt;"",AN45-AM45,""),"")</f>
        <v/>
      </c>
      <c r="AP45" s="44" t="str">
        <f aca="false">AE45</f>
        <v/>
      </c>
      <c r="AQ45" s="45"/>
      <c r="AR45" s="46" t="str">
        <f aca="false">AP45</f>
        <v/>
      </c>
      <c r="AS45" s="41"/>
      <c r="AT45" s="47" t="n">
        <f aca="false">IF(AQ45,(MINA(AQ$11:AQ$60)/AQ45)*1000,0)</f>
        <v>0</v>
      </c>
      <c r="AU45" s="48" t="str">
        <f aca="false">IF(MAX(AQ$11:AQ$60)&gt;0,IF(B45&lt;&gt;"",AT45-AS45,""),"")</f>
        <v/>
      </c>
      <c r="AV45" s="45"/>
      <c r="AW45" s="46" t="str">
        <f aca="false">AP45</f>
        <v/>
      </c>
      <c r="AX45" s="41"/>
      <c r="AY45" s="47" t="n">
        <f aca="false">IF(AV45,(MINA(AV$11:AV$60)/AV45)*1000,0)</f>
        <v>0</v>
      </c>
      <c r="AZ45" s="48" t="str">
        <f aca="false">IF(MAX(AV$11:AV$60)&gt;0,IF(B45&lt;&gt;"",AY45-AX45,""),"")</f>
        <v/>
      </c>
      <c r="BA45" s="44" t="str">
        <f aca="false">AP45</f>
        <v/>
      </c>
      <c r="BB45" s="45"/>
      <c r="BC45" s="46" t="str">
        <f aca="false">BA45</f>
        <v/>
      </c>
      <c r="BD45" s="41"/>
      <c r="BE45" s="47" t="n">
        <f aca="false">IF(BB45,(MINA(BB$11:BB$60)/BB45)*1000,0)</f>
        <v>0</v>
      </c>
      <c r="BF45" s="48" t="str">
        <f aca="false">IF(MAX(BB$11:BB$60)&gt;0,IF(B45&lt;&gt;"",BE45-BD45,""),"")</f>
        <v/>
      </c>
      <c r="BG45" s="45"/>
      <c r="BH45" s="46" t="str">
        <f aca="false">BA45</f>
        <v/>
      </c>
      <c r="BI45" s="41"/>
      <c r="BJ45" s="47" t="n">
        <f aca="false">IF(BG45,(MINA(BG$11:BG$60)/BG45)*1000,0)</f>
        <v>0</v>
      </c>
      <c r="BK45" s="48" t="str">
        <f aca="false">IF(MAX(BG$11:BG$60)&gt;0,IF(B45&lt;&gt;"",BJ45-BI45,""),"")</f>
        <v/>
      </c>
      <c r="BM45" s="49" t="n">
        <f aca="false">M45+R45+X45</f>
        <v>0</v>
      </c>
      <c r="BN45" s="49" t="n">
        <f aca="false">BM45+AC45+AI45+AN45+AT45+AY45+BE45+BJ45</f>
        <v>0</v>
      </c>
      <c r="BO45" s="49" t="n">
        <f aca="false">IF($BQ$1=4,MIN(M45,R45,X45,AC45),IF($BQ$1=5,MIN(M45,R45,X45,AC45,AI45),IF($BQ$1=6,MIN(M45,R45,X45,AC45,AI45,AN45),IF($BQ$1=7,MIN(M45,R45,X45,AC45,AI45,AN45,AT45),IF($BQ$1=8,MIN(M45,R45,X45,AC45,AI45,AN45,AT45,AY45),IF($BQ$1=9,MIN(M45,R45,X45,AC45,AI45,AN45,AT45,AY45,BE45),MIN(M45,R45,X45,AC45,AI45,AN45,AT45,AY45,BE45,BJ45)))))))</f>
        <v>0</v>
      </c>
      <c r="BP45" s="49" t="n">
        <f aca="false">L45+Q45+W45+AB45+AH45+AM45+AS45+AX45+BD45+BI45</f>
        <v>0</v>
      </c>
    </row>
    <row r="46" customFormat="false" ht="12.75" hidden="false" customHeight="false" outlineLevel="0" collapsed="false">
      <c r="A46" s="39" t="str">
        <f aca="false">IF(B46&lt;&gt;"",RANK(G46,G$11:G$60,0),"")</f>
        <v/>
      </c>
      <c r="B46" s="40"/>
      <c r="C46" s="41"/>
      <c r="D46" s="41"/>
      <c r="E46" s="41"/>
      <c r="F46" s="41"/>
      <c r="G46" s="42" t="str">
        <f aca="false">IF(B46&lt;&gt;"",IF($BQ$1&lt;4,BM46-BP46,BN46-BO46-BP46),"")</f>
        <v/>
      </c>
      <c r="H46" s="43" t="str">
        <f aca="false">IF(B46&lt;&gt;"",IF(G46,(G46/MAXA(G$11:G$60))*1000,0),"")</f>
        <v/>
      </c>
      <c r="I46" s="44" t="str">
        <f aca="false">IF(B46&lt;&gt;"",B46,"")</f>
        <v/>
      </c>
      <c r="J46" s="45"/>
      <c r="K46" s="46" t="str">
        <f aca="false">I46</f>
        <v/>
      </c>
      <c r="L46" s="41"/>
      <c r="M46" s="47" t="n">
        <f aca="false">IF(J46,(MINA(J$11:J$60)/J46)*1000,0)</f>
        <v>0</v>
      </c>
      <c r="N46" s="48" t="str">
        <f aca="false">IF(MAX(J$11:J$60)&gt;0,IF(B46&lt;&gt;"",M46-L46,""),"")</f>
        <v/>
      </c>
      <c r="O46" s="45"/>
      <c r="P46" s="46" t="str">
        <f aca="false">I46</f>
        <v/>
      </c>
      <c r="Q46" s="41"/>
      <c r="R46" s="47" t="n">
        <f aca="false">IF(O46,(MINA(O$11:O$60)/O46)*1000,0)</f>
        <v>0</v>
      </c>
      <c r="S46" s="48" t="str">
        <f aca="false">IF(MAX(O$11:O$60)&gt;0,IF(B46&lt;&gt;"",R46-Q46,""),"")</f>
        <v/>
      </c>
      <c r="T46" s="44" t="str">
        <f aca="false">I46</f>
        <v/>
      </c>
      <c r="U46" s="45"/>
      <c r="V46" s="46" t="str">
        <f aca="false">T46</f>
        <v/>
      </c>
      <c r="W46" s="41"/>
      <c r="X46" s="47" t="n">
        <f aca="false">IF(U46,(MINA(U$11:U$60)/U46)*1000,0)</f>
        <v>0</v>
      </c>
      <c r="Y46" s="48" t="str">
        <f aca="false">IF(MAX(U$11:U$60)&gt;0,IF(B46&lt;&gt;"",X46-W46,""),"")</f>
        <v/>
      </c>
      <c r="Z46" s="45"/>
      <c r="AA46" s="46" t="str">
        <f aca="false">T46</f>
        <v/>
      </c>
      <c r="AB46" s="41"/>
      <c r="AC46" s="47" t="n">
        <f aca="false">IF(Z46,(MINA(Z$11:Z$60)/Z46)*1000,0)</f>
        <v>0</v>
      </c>
      <c r="AD46" s="48" t="str">
        <f aca="false">IF(MAX(Z$11:Z$60)&gt;0,IF(B46&lt;&gt;"",AC46-AB46,""),"")</f>
        <v/>
      </c>
      <c r="AE46" s="44" t="str">
        <f aca="false">T46</f>
        <v/>
      </c>
      <c r="AF46" s="45"/>
      <c r="AG46" s="46" t="str">
        <f aca="false">AE46</f>
        <v/>
      </c>
      <c r="AH46" s="41"/>
      <c r="AI46" s="47" t="n">
        <f aca="false">IF(AF46,(MINA(AF$11:AF$60)/AF46)*1000,0)</f>
        <v>0</v>
      </c>
      <c r="AJ46" s="48" t="str">
        <f aca="false">IF(MAX(AF$11:AF$60)&gt;0,IF(B46&lt;&gt;"",AI46-AH46,""),"")</f>
        <v/>
      </c>
      <c r="AK46" s="45"/>
      <c r="AL46" s="46" t="str">
        <f aca="false">AE46</f>
        <v/>
      </c>
      <c r="AM46" s="41"/>
      <c r="AN46" s="47" t="n">
        <f aca="false">IF(AK46,(MINA(AK$11:AK$60)/AK46)*1000,0)</f>
        <v>0</v>
      </c>
      <c r="AO46" s="48" t="str">
        <f aca="false">IF(MAX(AK$11:AK$60)&gt;0,IF(B46&lt;&gt;"",AN46-AM46,""),"")</f>
        <v/>
      </c>
      <c r="AP46" s="44" t="str">
        <f aca="false">AE46</f>
        <v/>
      </c>
      <c r="AQ46" s="45"/>
      <c r="AR46" s="46" t="str">
        <f aca="false">AP46</f>
        <v/>
      </c>
      <c r="AS46" s="41"/>
      <c r="AT46" s="47" t="n">
        <f aca="false">IF(AQ46,(MINA(AQ$11:AQ$60)/AQ46)*1000,0)</f>
        <v>0</v>
      </c>
      <c r="AU46" s="48" t="str">
        <f aca="false">IF(MAX(AQ$11:AQ$60)&gt;0,IF(B46&lt;&gt;"",AT46-AS46,""),"")</f>
        <v/>
      </c>
      <c r="AV46" s="45"/>
      <c r="AW46" s="46" t="str">
        <f aca="false">AP46</f>
        <v/>
      </c>
      <c r="AX46" s="41"/>
      <c r="AY46" s="47" t="n">
        <f aca="false">IF(AV46,(MINA(AV$11:AV$60)/AV46)*1000,0)</f>
        <v>0</v>
      </c>
      <c r="AZ46" s="48" t="str">
        <f aca="false">IF(MAX(AV$11:AV$60)&gt;0,IF(B46&lt;&gt;"",AY46-AX46,""),"")</f>
        <v/>
      </c>
      <c r="BA46" s="44" t="str">
        <f aca="false">AP46</f>
        <v/>
      </c>
      <c r="BB46" s="45"/>
      <c r="BC46" s="46" t="str">
        <f aca="false">BA46</f>
        <v/>
      </c>
      <c r="BD46" s="41"/>
      <c r="BE46" s="47" t="n">
        <f aca="false">IF(BB46,(MINA(BB$11:BB$60)/BB46)*1000,0)</f>
        <v>0</v>
      </c>
      <c r="BF46" s="48" t="str">
        <f aca="false">IF(MAX(BB$11:BB$60)&gt;0,IF(B46&lt;&gt;"",BE46-BD46,""),"")</f>
        <v/>
      </c>
      <c r="BG46" s="45"/>
      <c r="BH46" s="46" t="str">
        <f aca="false">BA46</f>
        <v/>
      </c>
      <c r="BI46" s="41"/>
      <c r="BJ46" s="47" t="n">
        <f aca="false">IF(BG46,(MINA(BG$11:BG$60)/BG46)*1000,0)</f>
        <v>0</v>
      </c>
      <c r="BK46" s="48" t="str">
        <f aca="false">IF(MAX(BG$11:BG$60)&gt;0,IF(B46&lt;&gt;"",BJ46-BI46,""),"")</f>
        <v/>
      </c>
      <c r="BM46" s="49" t="n">
        <f aca="false">M46+R46+X46</f>
        <v>0</v>
      </c>
      <c r="BN46" s="49" t="n">
        <f aca="false">BM46+AC46+AI46+AN46+AT46+AY46+BE46+BJ46</f>
        <v>0</v>
      </c>
      <c r="BO46" s="49" t="n">
        <f aca="false">IF($BQ$1=4,MIN(M46,R46,X46,AC46),IF($BQ$1=5,MIN(M46,R46,X46,AC46,AI46),IF($BQ$1=6,MIN(M46,R46,X46,AC46,AI46,AN46),IF($BQ$1=7,MIN(M46,R46,X46,AC46,AI46,AN46,AT46),IF($BQ$1=8,MIN(M46,R46,X46,AC46,AI46,AN46,AT46,AY46),IF($BQ$1=9,MIN(M46,R46,X46,AC46,AI46,AN46,AT46,AY46,BE46),MIN(M46,R46,X46,AC46,AI46,AN46,AT46,AY46,BE46,BJ46)))))))</f>
        <v>0</v>
      </c>
      <c r="BP46" s="49" t="n">
        <f aca="false">L46+Q46+W46+AB46+AH46+AM46+AS46+AX46+BD46+BI46</f>
        <v>0</v>
      </c>
    </row>
    <row r="47" customFormat="false" ht="12.75" hidden="false" customHeight="false" outlineLevel="0" collapsed="false">
      <c r="A47" s="39" t="str">
        <f aca="false">IF(B47&lt;&gt;"",RANK(G47,G$11:G$60,0),"")</f>
        <v/>
      </c>
      <c r="B47" s="40"/>
      <c r="C47" s="41"/>
      <c r="D47" s="41"/>
      <c r="E47" s="41"/>
      <c r="F47" s="41"/>
      <c r="G47" s="42" t="str">
        <f aca="false">IF(B47&lt;&gt;"",IF($BQ$1&lt;4,BM47-BP47,BN47-BO47-BP47),"")</f>
        <v/>
      </c>
      <c r="H47" s="43" t="str">
        <f aca="false">IF(B47&lt;&gt;"",IF(G47,(G47/MAXA(G$11:G$60))*1000,0),"")</f>
        <v/>
      </c>
      <c r="I47" s="44" t="str">
        <f aca="false">IF(B47&lt;&gt;"",B47,"")</f>
        <v/>
      </c>
      <c r="J47" s="45"/>
      <c r="K47" s="46" t="str">
        <f aca="false">I47</f>
        <v/>
      </c>
      <c r="L47" s="41"/>
      <c r="M47" s="47" t="n">
        <f aca="false">IF(J47,(MINA(J$11:J$60)/J47)*1000,0)</f>
        <v>0</v>
      </c>
      <c r="N47" s="48" t="str">
        <f aca="false">IF(MAX(J$11:J$60)&gt;0,IF(B47&lt;&gt;"",M47-L47,""),"")</f>
        <v/>
      </c>
      <c r="O47" s="45"/>
      <c r="P47" s="46" t="str">
        <f aca="false">I47</f>
        <v/>
      </c>
      <c r="Q47" s="41"/>
      <c r="R47" s="47" t="n">
        <f aca="false">IF(O47,(MINA(O$11:O$60)/O47)*1000,0)</f>
        <v>0</v>
      </c>
      <c r="S47" s="48" t="str">
        <f aca="false">IF(MAX(O$11:O$60)&gt;0,IF(B47&lt;&gt;"",R47-Q47,""),"")</f>
        <v/>
      </c>
      <c r="T47" s="44" t="str">
        <f aca="false">I47</f>
        <v/>
      </c>
      <c r="U47" s="45"/>
      <c r="V47" s="46" t="str">
        <f aca="false">T47</f>
        <v/>
      </c>
      <c r="W47" s="41"/>
      <c r="X47" s="47" t="n">
        <f aca="false">IF(U47,(MINA(U$11:U$60)/U47)*1000,0)</f>
        <v>0</v>
      </c>
      <c r="Y47" s="48" t="str">
        <f aca="false">IF(MAX(U$11:U$60)&gt;0,IF(B47&lt;&gt;"",X47-W47,""),"")</f>
        <v/>
      </c>
      <c r="Z47" s="45"/>
      <c r="AA47" s="46" t="str">
        <f aca="false">T47</f>
        <v/>
      </c>
      <c r="AB47" s="41"/>
      <c r="AC47" s="47" t="n">
        <f aca="false">IF(Z47,(MINA(Z$11:Z$60)/Z47)*1000,0)</f>
        <v>0</v>
      </c>
      <c r="AD47" s="48" t="str">
        <f aca="false">IF(MAX(Z$11:Z$60)&gt;0,IF(B47&lt;&gt;"",AC47-AB47,""),"")</f>
        <v/>
      </c>
      <c r="AE47" s="44" t="str">
        <f aca="false">T47</f>
        <v/>
      </c>
      <c r="AF47" s="45"/>
      <c r="AG47" s="46" t="str">
        <f aca="false">AE47</f>
        <v/>
      </c>
      <c r="AH47" s="41"/>
      <c r="AI47" s="47" t="n">
        <f aca="false">IF(AF47,(MINA(AF$11:AF$60)/AF47)*1000,0)</f>
        <v>0</v>
      </c>
      <c r="AJ47" s="48" t="str">
        <f aca="false">IF(MAX(AF$11:AF$60)&gt;0,IF(B47&lt;&gt;"",AI47-AH47,""),"")</f>
        <v/>
      </c>
      <c r="AK47" s="45"/>
      <c r="AL47" s="46" t="str">
        <f aca="false">AE47</f>
        <v/>
      </c>
      <c r="AM47" s="41"/>
      <c r="AN47" s="47" t="n">
        <f aca="false">IF(AK47,(MINA(AK$11:AK$60)/AK47)*1000,0)</f>
        <v>0</v>
      </c>
      <c r="AO47" s="48" t="str">
        <f aca="false">IF(MAX(AK$11:AK$60)&gt;0,IF(B47&lt;&gt;"",AN47-AM47,""),"")</f>
        <v/>
      </c>
      <c r="AP47" s="44" t="str">
        <f aca="false">AE47</f>
        <v/>
      </c>
      <c r="AQ47" s="45"/>
      <c r="AR47" s="46" t="str">
        <f aca="false">AP47</f>
        <v/>
      </c>
      <c r="AS47" s="41"/>
      <c r="AT47" s="47" t="n">
        <f aca="false">IF(AQ47,(MINA(AQ$11:AQ$60)/AQ47)*1000,0)</f>
        <v>0</v>
      </c>
      <c r="AU47" s="48" t="str">
        <f aca="false">IF(MAX(AQ$11:AQ$60)&gt;0,IF(B47&lt;&gt;"",AT47-AS47,""),"")</f>
        <v/>
      </c>
      <c r="AV47" s="45"/>
      <c r="AW47" s="46" t="str">
        <f aca="false">AP47</f>
        <v/>
      </c>
      <c r="AX47" s="41"/>
      <c r="AY47" s="47" t="n">
        <f aca="false">IF(AV47,(MINA(AV$11:AV$60)/AV47)*1000,0)</f>
        <v>0</v>
      </c>
      <c r="AZ47" s="48" t="str">
        <f aca="false">IF(MAX(AV$11:AV$60)&gt;0,IF(B47&lt;&gt;"",AY47-AX47,""),"")</f>
        <v/>
      </c>
      <c r="BA47" s="44" t="str">
        <f aca="false">AP47</f>
        <v/>
      </c>
      <c r="BB47" s="45"/>
      <c r="BC47" s="46" t="str">
        <f aca="false">BA47</f>
        <v/>
      </c>
      <c r="BD47" s="41"/>
      <c r="BE47" s="47" t="n">
        <f aca="false">IF(BB47,(MINA(BB$11:BB$60)/BB47)*1000,0)</f>
        <v>0</v>
      </c>
      <c r="BF47" s="48" t="str">
        <f aca="false">IF(MAX(BB$11:BB$60)&gt;0,IF(B47&lt;&gt;"",BE47-BD47,""),"")</f>
        <v/>
      </c>
      <c r="BG47" s="45"/>
      <c r="BH47" s="46" t="str">
        <f aca="false">BA47</f>
        <v/>
      </c>
      <c r="BI47" s="41"/>
      <c r="BJ47" s="47" t="n">
        <f aca="false">IF(BG47,(MINA(BG$11:BG$60)/BG47)*1000,0)</f>
        <v>0</v>
      </c>
      <c r="BK47" s="48" t="str">
        <f aca="false">IF(MAX(BG$11:BG$60)&gt;0,IF(B47&lt;&gt;"",BJ47-BI47,""),"")</f>
        <v/>
      </c>
      <c r="BM47" s="49" t="n">
        <f aca="false">M47+R47+X47</f>
        <v>0</v>
      </c>
      <c r="BN47" s="49" t="n">
        <f aca="false">BM47+AC47+AI47+AN47+AT47+AY47+BE47+BJ47</f>
        <v>0</v>
      </c>
      <c r="BO47" s="49" t="n">
        <f aca="false">IF($BQ$1=4,MIN(M47,R47,X47,AC47),IF($BQ$1=5,MIN(M47,R47,X47,AC47,AI47),IF($BQ$1=6,MIN(M47,R47,X47,AC47,AI47,AN47),IF($BQ$1=7,MIN(M47,R47,X47,AC47,AI47,AN47,AT47),IF($BQ$1=8,MIN(M47,R47,X47,AC47,AI47,AN47,AT47,AY47),IF($BQ$1=9,MIN(M47,R47,X47,AC47,AI47,AN47,AT47,AY47,BE47),MIN(M47,R47,X47,AC47,AI47,AN47,AT47,AY47,BE47,BJ47)))))))</f>
        <v>0</v>
      </c>
      <c r="BP47" s="49" t="n">
        <f aca="false">L47+Q47+W47+AB47+AH47+AM47+AS47+AX47+BD47+BI47</f>
        <v>0</v>
      </c>
    </row>
    <row r="48" customFormat="false" ht="12.75" hidden="false" customHeight="false" outlineLevel="0" collapsed="false">
      <c r="A48" s="39" t="str">
        <f aca="false">IF(B48&lt;&gt;"",RANK(G48,G$11:G$60,0),"")</f>
        <v/>
      </c>
      <c r="B48" s="40"/>
      <c r="C48" s="41"/>
      <c r="D48" s="41"/>
      <c r="E48" s="41"/>
      <c r="F48" s="41"/>
      <c r="G48" s="42" t="str">
        <f aca="false">IF(B48&lt;&gt;"",IF($BQ$1&lt;4,BM48-BP48,BN48-BO48-BP48),"")</f>
        <v/>
      </c>
      <c r="H48" s="43" t="str">
        <f aca="false">IF(B48&lt;&gt;"",IF(G48,(G48/MAXA(G$11:G$60))*1000,0),"")</f>
        <v/>
      </c>
      <c r="I48" s="44" t="str">
        <f aca="false">IF(B48&lt;&gt;"",B48,"")</f>
        <v/>
      </c>
      <c r="J48" s="45"/>
      <c r="K48" s="46" t="str">
        <f aca="false">I48</f>
        <v/>
      </c>
      <c r="L48" s="41"/>
      <c r="M48" s="47" t="n">
        <f aca="false">IF(J48,(MINA(J$11:J$60)/J48)*1000,0)</f>
        <v>0</v>
      </c>
      <c r="N48" s="48" t="str">
        <f aca="false">IF(MAX(J$11:J$60)&gt;0,IF(B48&lt;&gt;"",M48-L48,""),"")</f>
        <v/>
      </c>
      <c r="O48" s="45"/>
      <c r="P48" s="46" t="str">
        <f aca="false">I48</f>
        <v/>
      </c>
      <c r="Q48" s="41"/>
      <c r="R48" s="47" t="n">
        <f aca="false">IF(O48,(MINA(O$11:O$60)/O48)*1000,0)</f>
        <v>0</v>
      </c>
      <c r="S48" s="48" t="str">
        <f aca="false">IF(MAX(O$11:O$60)&gt;0,IF(B48&lt;&gt;"",R48-Q48,""),"")</f>
        <v/>
      </c>
      <c r="T48" s="44" t="str">
        <f aca="false">I48</f>
        <v/>
      </c>
      <c r="U48" s="45"/>
      <c r="V48" s="46" t="str">
        <f aca="false">T48</f>
        <v/>
      </c>
      <c r="W48" s="41"/>
      <c r="X48" s="47" t="n">
        <f aca="false">IF(U48,(MINA(U$11:U$60)/U48)*1000,0)</f>
        <v>0</v>
      </c>
      <c r="Y48" s="48" t="str">
        <f aca="false">IF(MAX(U$11:U$60)&gt;0,IF(B48&lt;&gt;"",X48-W48,""),"")</f>
        <v/>
      </c>
      <c r="Z48" s="45"/>
      <c r="AA48" s="46" t="str">
        <f aca="false">T48</f>
        <v/>
      </c>
      <c r="AB48" s="41"/>
      <c r="AC48" s="47" t="n">
        <f aca="false">IF(Z48,(MINA(Z$11:Z$60)/Z48)*1000,0)</f>
        <v>0</v>
      </c>
      <c r="AD48" s="48" t="str">
        <f aca="false">IF(MAX(Z$11:Z$60)&gt;0,IF(B48&lt;&gt;"",AC48-AB48,""),"")</f>
        <v/>
      </c>
      <c r="AE48" s="44" t="str">
        <f aca="false">T48</f>
        <v/>
      </c>
      <c r="AF48" s="45"/>
      <c r="AG48" s="46" t="str">
        <f aca="false">AE48</f>
        <v/>
      </c>
      <c r="AH48" s="41"/>
      <c r="AI48" s="47" t="n">
        <f aca="false">IF(AF48,(MINA(AF$11:AF$60)/AF48)*1000,0)</f>
        <v>0</v>
      </c>
      <c r="AJ48" s="48" t="str">
        <f aca="false">IF(MAX(AF$11:AF$60)&gt;0,IF(B48&lt;&gt;"",AI48-AH48,""),"")</f>
        <v/>
      </c>
      <c r="AK48" s="45"/>
      <c r="AL48" s="46" t="str">
        <f aca="false">AE48</f>
        <v/>
      </c>
      <c r="AM48" s="41"/>
      <c r="AN48" s="47" t="n">
        <f aca="false">IF(AK48,(MINA(AK$11:AK$60)/AK48)*1000,0)</f>
        <v>0</v>
      </c>
      <c r="AO48" s="48" t="str">
        <f aca="false">IF(MAX(AK$11:AK$60)&gt;0,IF(B48&lt;&gt;"",AN48-AM48,""),"")</f>
        <v/>
      </c>
      <c r="AP48" s="44" t="str">
        <f aca="false">AE48</f>
        <v/>
      </c>
      <c r="AQ48" s="45"/>
      <c r="AR48" s="46" t="str">
        <f aca="false">AP48</f>
        <v/>
      </c>
      <c r="AS48" s="41"/>
      <c r="AT48" s="47" t="n">
        <f aca="false">IF(AQ48,(MINA(AQ$11:AQ$60)/AQ48)*1000,0)</f>
        <v>0</v>
      </c>
      <c r="AU48" s="48" t="str">
        <f aca="false">IF(MAX(AQ$11:AQ$60)&gt;0,IF(B48&lt;&gt;"",AT48-AS48,""),"")</f>
        <v/>
      </c>
      <c r="AV48" s="45"/>
      <c r="AW48" s="46" t="str">
        <f aca="false">AP48</f>
        <v/>
      </c>
      <c r="AX48" s="41"/>
      <c r="AY48" s="47" t="n">
        <f aca="false">IF(AV48,(MINA(AV$11:AV$60)/AV48)*1000,0)</f>
        <v>0</v>
      </c>
      <c r="AZ48" s="48" t="str">
        <f aca="false">IF(MAX(AV$11:AV$60)&gt;0,IF(B48&lt;&gt;"",AY48-AX48,""),"")</f>
        <v/>
      </c>
      <c r="BA48" s="44" t="str">
        <f aca="false">AP48</f>
        <v/>
      </c>
      <c r="BB48" s="45"/>
      <c r="BC48" s="46" t="str">
        <f aca="false">BA48</f>
        <v/>
      </c>
      <c r="BD48" s="41"/>
      <c r="BE48" s="47" t="n">
        <f aca="false">IF(BB48,(MINA(BB$11:BB$60)/BB48)*1000,0)</f>
        <v>0</v>
      </c>
      <c r="BF48" s="48" t="str">
        <f aca="false">IF(MAX(BB$11:BB$60)&gt;0,IF(B48&lt;&gt;"",BE48-BD48,""),"")</f>
        <v/>
      </c>
      <c r="BG48" s="45"/>
      <c r="BH48" s="46" t="str">
        <f aca="false">BA48</f>
        <v/>
      </c>
      <c r="BI48" s="41"/>
      <c r="BJ48" s="47" t="n">
        <f aca="false">IF(BG48,(MINA(BG$11:BG$60)/BG48)*1000,0)</f>
        <v>0</v>
      </c>
      <c r="BK48" s="48" t="str">
        <f aca="false">IF(MAX(BG$11:BG$60)&gt;0,IF(B48&lt;&gt;"",BJ48-BI48,""),"")</f>
        <v/>
      </c>
      <c r="BM48" s="49" t="n">
        <f aca="false">M48+R48+X48</f>
        <v>0</v>
      </c>
      <c r="BN48" s="49" t="n">
        <f aca="false">BM48+AC48+AI48+AN48+AT48+AY48+BE48+BJ48</f>
        <v>0</v>
      </c>
      <c r="BO48" s="49" t="n">
        <f aca="false">IF($BQ$1=4,MIN(M48,R48,X48,AC48),IF($BQ$1=5,MIN(M48,R48,X48,AC48,AI48),IF($BQ$1=6,MIN(M48,R48,X48,AC48,AI48,AN48),IF($BQ$1=7,MIN(M48,R48,X48,AC48,AI48,AN48,AT48),IF($BQ$1=8,MIN(M48,R48,X48,AC48,AI48,AN48,AT48,AY48),IF($BQ$1=9,MIN(M48,R48,X48,AC48,AI48,AN48,AT48,AY48,BE48),MIN(M48,R48,X48,AC48,AI48,AN48,AT48,AY48,BE48,BJ48)))))))</f>
        <v>0</v>
      </c>
      <c r="BP48" s="49" t="n">
        <f aca="false">L48+Q48+W48+AB48+AH48+AM48+AS48+AX48+BD48+BI48</f>
        <v>0</v>
      </c>
    </row>
    <row r="49" customFormat="false" ht="12.75" hidden="false" customHeight="false" outlineLevel="0" collapsed="false">
      <c r="A49" s="39" t="str">
        <f aca="false">IF(B49&lt;&gt;"",RANK(G49,G$11:G$60,0),"")</f>
        <v/>
      </c>
      <c r="B49" s="40"/>
      <c r="C49" s="41"/>
      <c r="D49" s="41"/>
      <c r="E49" s="41"/>
      <c r="F49" s="41"/>
      <c r="G49" s="42" t="str">
        <f aca="false">IF(B49&lt;&gt;"",IF($BQ$1&lt;4,BM49-BP49,BN49-BO49-BP49),"")</f>
        <v/>
      </c>
      <c r="H49" s="43" t="str">
        <f aca="false">IF(B49&lt;&gt;"",IF(G49,(G49/MAXA(G$11:G$60))*1000,0),"")</f>
        <v/>
      </c>
      <c r="I49" s="44" t="str">
        <f aca="false">IF(B49&lt;&gt;"",B49,"")</f>
        <v/>
      </c>
      <c r="J49" s="45"/>
      <c r="K49" s="46" t="str">
        <f aca="false">I49</f>
        <v/>
      </c>
      <c r="L49" s="41"/>
      <c r="M49" s="47" t="n">
        <f aca="false">IF(J49,(MINA(J$11:J$60)/J49)*1000,0)</f>
        <v>0</v>
      </c>
      <c r="N49" s="48" t="str">
        <f aca="false">IF(MAX(J$11:J$60)&gt;0,IF(B49&lt;&gt;"",M49-L49,""),"")</f>
        <v/>
      </c>
      <c r="O49" s="45"/>
      <c r="P49" s="46" t="str">
        <f aca="false">I49</f>
        <v/>
      </c>
      <c r="Q49" s="41"/>
      <c r="R49" s="47" t="n">
        <f aca="false">IF(O49,(MINA(O$11:O$60)/O49)*1000,0)</f>
        <v>0</v>
      </c>
      <c r="S49" s="48" t="str">
        <f aca="false">IF(MAX(O$11:O$60)&gt;0,IF(B49&lt;&gt;"",R49-Q49,""),"")</f>
        <v/>
      </c>
      <c r="T49" s="44" t="str">
        <f aca="false">I49</f>
        <v/>
      </c>
      <c r="U49" s="45"/>
      <c r="V49" s="46" t="str">
        <f aca="false">T49</f>
        <v/>
      </c>
      <c r="W49" s="41"/>
      <c r="X49" s="47" t="n">
        <f aca="false">IF(U49,(MINA(U$11:U$60)/U49)*1000,0)</f>
        <v>0</v>
      </c>
      <c r="Y49" s="48" t="str">
        <f aca="false">IF(MAX(U$11:U$60)&gt;0,IF(B49&lt;&gt;"",X49-W49,""),"")</f>
        <v/>
      </c>
      <c r="Z49" s="45"/>
      <c r="AA49" s="46" t="str">
        <f aca="false">T49</f>
        <v/>
      </c>
      <c r="AB49" s="41"/>
      <c r="AC49" s="47" t="n">
        <f aca="false">IF(Z49,(MINA(Z$11:Z$60)/Z49)*1000,0)</f>
        <v>0</v>
      </c>
      <c r="AD49" s="48" t="str">
        <f aca="false">IF(MAX(Z$11:Z$60)&gt;0,IF(B49&lt;&gt;"",AC49-AB49,""),"")</f>
        <v/>
      </c>
      <c r="AE49" s="44" t="str">
        <f aca="false">T49</f>
        <v/>
      </c>
      <c r="AF49" s="45"/>
      <c r="AG49" s="46" t="str">
        <f aca="false">AE49</f>
        <v/>
      </c>
      <c r="AH49" s="41"/>
      <c r="AI49" s="47" t="n">
        <f aca="false">IF(AF49,(MINA(AF$11:AF$60)/AF49)*1000,0)</f>
        <v>0</v>
      </c>
      <c r="AJ49" s="48" t="str">
        <f aca="false">IF(MAX(AF$11:AF$60)&gt;0,IF(B49&lt;&gt;"",AI49-AH49,""),"")</f>
        <v/>
      </c>
      <c r="AK49" s="45"/>
      <c r="AL49" s="46" t="str">
        <f aca="false">AE49</f>
        <v/>
      </c>
      <c r="AM49" s="41"/>
      <c r="AN49" s="47" t="n">
        <f aca="false">IF(AK49,(MINA(AK$11:AK$60)/AK49)*1000,0)</f>
        <v>0</v>
      </c>
      <c r="AO49" s="48" t="str">
        <f aca="false">IF(MAX(AK$11:AK$60)&gt;0,IF(B49&lt;&gt;"",AN49-AM49,""),"")</f>
        <v/>
      </c>
      <c r="AP49" s="44" t="str">
        <f aca="false">AE49</f>
        <v/>
      </c>
      <c r="AQ49" s="45"/>
      <c r="AR49" s="46" t="str">
        <f aca="false">AP49</f>
        <v/>
      </c>
      <c r="AS49" s="41"/>
      <c r="AT49" s="47" t="n">
        <f aca="false">IF(AQ49,(MINA(AQ$11:AQ$60)/AQ49)*1000,0)</f>
        <v>0</v>
      </c>
      <c r="AU49" s="48" t="str">
        <f aca="false">IF(MAX(AQ$11:AQ$60)&gt;0,IF(B49&lt;&gt;"",AT49-AS49,""),"")</f>
        <v/>
      </c>
      <c r="AV49" s="45"/>
      <c r="AW49" s="46" t="str">
        <f aca="false">AP49</f>
        <v/>
      </c>
      <c r="AX49" s="41"/>
      <c r="AY49" s="47" t="n">
        <f aca="false">IF(AV49,(MINA(AV$11:AV$60)/AV49)*1000,0)</f>
        <v>0</v>
      </c>
      <c r="AZ49" s="48" t="str">
        <f aca="false">IF(MAX(AV$11:AV$60)&gt;0,IF(B49&lt;&gt;"",AY49-AX49,""),"")</f>
        <v/>
      </c>
      <c r="BA49" s="44" t="str">
        <f aca="false">AP49</f>
        <v/>
      </c>
      <c r="BB49" s="45"/>
      <c r="BC49" s="46" t="str">
        <f aca="false">BA49</f>
        <v/>
      </c>
      <c r="BD49" s="41"/>
      <c r="BE49" s="47" t="n">
        <f aca="false">IF(BB49,(MINA(BB$11:BB$60)/BB49)*1000,0)</f>
        <v>0</v>
      </c>
      <c r="BF49" s="48" t="str">
        <f aca="false">IF(MAX(BB$11:BB$60)&gt;0,IF(B49&lt;&gt;"",BE49-BD49,""),"")</f>
        <v/>
      </c>
      <c r="BG49" s="45"/>
      <c r="BH49" s="46" t="str">
        <f aca="false">BA49</f>
        <v/>
      </c>
      <c r="BI49" s="41"/>
      <c r="BJ49" s="47" t="n">
        <f aca="false">IF(BG49,(MINA(BG$11:BG$60)/BG49)*1000,0)</f>
        <v>0</v>
      </c>
      <c r="BK49" s="48" t="str">
        <f aca="false">IF(MAX(BG$11:BG$60)&gt;0,IF(B49&lt;&gt;"",BJ49-BI49,""),"")</f>
        <v/>
      </c>
      <c r="BM49" s="49" t="n">
        <f aca="false">M49+R49+X49</f>
        <v>0</v>
      </c>
      <c r="BN49" s="49" t="n">
        <f aca="false">BM49+AC49+AI49+AN49+AT49+AY49+BE49+BJ49</f>
        <v>0</v>
      </c>
      <c r="BO49" s="49" t="n">
        <f aca="false">IF($BQ$1=4,MIN(M49,R49,X49,AC49),IF($BQ$1=5,MIN(M49,R49,X49,AC49,AI49),IF($BQ$1=6,MIN(M49,R49,X49,AC49,AI49,AN49),IF($BQ$1=7,MIN(M49,R49,X49,AC49,AI49,AN49,AT49),IF($BQ$1=8,MIN(M49,R49,X49,AC49,AI49,AN49,AT49,AY49),IF($BQ$1=9,MIN(M49,R49,X49,AC49,AI49,AN49,AT49,AY49,BE49),MIN(M49,R49,X49,AC49,AI49,AN49,AT49,AY49,BE49,BJ49)))))))</f>
        <v>0</v>
      </c>
      <c r="BP49" s="49" t="n">
        <f aca="false">L49+Q49+W49+AB49+AH49+AM49+AS49+AX49+BD49+BI49</f>
        <v>0</v>
      </c>
    </row>
    <row r="50" customFormat="false" ht="12.75" hidden="false" customHeight="false" outlineLevel="0" collapsed="false">
      <c r="A50" s="39" t="str">
        <f aca="false">IF(B50&lt;&gt;"",RANK(G50,G$11:G$60,0),"")</f>
        <v/>
      </c>
      <c r="B50" s="40"/>
      <c r="C50" s="41"/>
      <c r="D50" s="41"/>
      <c r="E50" s="41"/>
      <c r="F50" s="41"/>
      <c r="G50" s="42" t="str">
        <f aca="false">IF(B50&lt;&gt;"",IF($BQ$1&lt;4,BM50-BP50,BN50-BO50-BP50),"")</f>
        <v/>
      </c>
      <c r="H50" s="43" t="str">
        <f aca="false">IF(B50&lt;&gt;"",IF(G50,(G50/MAXA(G$11:G$60))*1000,0),"")</f>
        <v/>
      </c>
      <c r="I50" s="44" t="str">
        <f aca="false">IF(B50&lt;&gt;"",B50,"")</f>
        <v/>
      </c>
      <c r="J50" s="45"/>
      <c r="K50" s="46" t="str">
        <f aca="false">I50</f>
        <v/>
      </c>
      <c r="L50" s="41"/>
      <c r="M50" s="47" t="n">
        <f aca="false">IF(J50,(MINA(J$11:J$60)/J50)*1000,0)</f>
        <v>0</v>
      </c>
      <c r="N50" s="48" t="str">
        <f aca="false">IF(MAX(J$11:J$60)&gt;0,IF(B50&lt;&gt;"",M50-L50,""),"")</f>
        <v/>
      </c>
      <c r="O50" s="45"/>
      <c r="P50" s="46" t="str">
        <f aca="false">I50</f>
        <v/>
      </c>
      <c r="Q50" s="41"/>
      <c r="R50" s="47" t="n">
        <f aca="false">IF(O50,(MINA(O$11:O$60)/O50)*1000,0)</f>
        <v>0</v>
      </c>
      <c r="S50" s="48" t="str">
        <f aca="false">IF(MAX(O$11:O$60)&gt;0,IF(B50&lt;&gt;"",R50-Q50,""),"")</f>
        <v/>
      </c>
      <c r="T50" s="44" t="str">
        <f aca="false">I50</f>
        <v/>
      </c>
      <c r="U50" s="45"/>
      <c r="V50" s="46" t="str">
        <f aca="false">T50</f>
        <v/>
      </c>
      <c r="W50" s="41"/>
      <c r="X50" s="47" t="n">
        <f aca="false">IF(U50,(MINA(U$11:U$60)/U50)*1000,0)</f>
        <v>0</v>
      </c>
      <c r="Y50" s="48" t="str">
        <f aca="false">IF(MAX(U$11:U$60)&gt;0,IF(B50&lt;&gt;"",X50-W50,""),"")</f>
        <v/>
      </c>
      <c r="Z50" s="45"/>
      <c r="AA50" s="46" t="str">
        <f aca="false">T50</f>
        <v/>
      </c>
      <c r="AB50" s="41"/>
      <c r="AC50" s="47" t="n">
        <f aca="false">IF(Z50,(MINA(Z$11:Z$60)/Z50)*1000,0)</f>
        <v>0</v>
      </c>
      <c r="AD50" s="48" t="str">
        <f aca="false">IF(MAX(Z$11:Z$60)&gt;0,IF(B50&lt;&gt;"",AC50-AB50,""),"")</f>
        <v/>
      </c>
      <c r="AE50" s="44" t="str">
        <f aca="false">T50</f>
        <v/>
      </c>
      <c r="AF50" s="45"/>
      <c r="AG50" s="46" t="str">
        <f aca="false">AE50</f>
        <v/>
      </c>
      <c r="AH50" s="41"/>
      <c r="AI50" s="47" t="n">
        <f aca="false">IF(AF50,(MINA(AF$11:AF$60)/AF50)*1000,0)</f>
        <v>0</v>
      </c>
      <c r="AJ50" s="48" t="str">
        <f aca="false">IF(MAX(AF$11:AF$60)&gt;0,IF(B50&lt;&gt;"",AI50-AH50,""),"")</f>
        <v/>
      </c>
      <c r="AK50" s="45"/>
      <c r="AL50" s="46" t="str">
        <f aca="false">AE50</f>
        <v/>
      </c>
      <c r="AM50" s="41"/>
      <c r="AN50" s="47" t="n">
        <f aca="false">IF(AK50,(MINA(AK$11:AK$60)/AK50)*1000,0)</f>
        <v>0</v>
      </c>
      <c r="AO50" s="48" t="str">
        <f aca="false">IF(MAX(AK$11:AK$60)&gt;0,IF(B50&lt;&gt;"",AN50-AM50,""),"")</f>
        <v/>
      </c>
      <c r="AP50" s="44" t="str">
        <f aca="false">AE50</f>
        <v/>
      </c>
      <c r="AQ50" s="45"/>
      <c r="AR50" s="46" t="str">
        <f aca="false">AP50</f>
        <v/>
      </c>
      <c r="AS50" s="41"/>
      <c r="AT50" s="47" t="n">
        <f aca="false">IF(AQ50,(MINA(AQ$11:AQ$60)/AQ50)*1000,0)</f>
        <v>0</v>
      </c>
      <c r="AU50" s="48" t="str">
        <f aca="false">IF(MAX(AQ$11:AQ$60)&gt;0,IF(B50&lt;&gt;"",AT50-AS50,""),"")</f>
        <v/>
      </c>
      <c r="AV50" s="45"/>
      <c r="AW50" s="46" t="str">
        <f aca="false">AP50</f>
        <v/>
      </c>
      <c r="AX50" s="41"/>
      <c r="AY50" s="47" t="n">
        <f aca="false">IF(AV50,(MINA(AV$11:AV$60)/AV50)*1000,0)</f>
        <v>0</v>
      </c>
      <c r="AZ50" s="48" t="str">
        <f aca="false">IF(MAX(AV$11:AV$60)&gt;0,IF(B50&lt;&gt;"",AY50-AX50,""),"")</f>
        <v/>
      </c>
      <c r="BA50" s="44" t="str">
        <f aca="false">AP50</f>
        <v/>
      </c>
      <c r="BB50" s="45"/>
      <c r="BC50" s="46" t="str">
        <f aca="false">BA50</f>
        <v/>
      </c>
      <c r="BD50" s="41"/>
      <c r="BE50" s="47" t="n">
        <f aca="false">IF(BB50,(MINA(BB$11:BB$60)/BB50)*1000,0)</f>
        <v>0</v>
      </c>
      <c r="BF50" s="48" t="str">
        <f aca="false">IF(MAX(BB$11:BB$60)&gt;0,IF(B50&lt;&gt;"",BE50-BD50,""),"")</f>
        <v/>
      </c>
      <c r="BG50" s="45"/>
      <c r="BH50" s="46" t="str">
        <f aca="false">BA50</f>
        <v/>
      </c>
      <c r="BI50" s="41"/>
      <c r="BJ50" s="47" t="n">
        <f aca="false">IF(BG50,(MINA(BG$11:BG$60)/BG50)*1000,0)</f>
        <v>0</v>
      </c>
      <c r="BK50" s="48" t="str">
        <f aca="false">IF(MAX(BG$11:BG$60)&gt;0,IF(B50&lt;&gt;"",BJ50-BI50,""),"")</f>
        <v/>
      </c>
      <c r="BM50" s="49" t="n">
        <f aca="false">M50+R50+X50</f>
        <v>0</v>
      </c>
      <c r="BN50" s="49" t="n">
        <f aca="false">BM50+AC50+AI50+AN50+AT50+AY50+BE50+BJ50</f>
        <v>0</v>
      </c>
      <c r="BO50" s="49" t="n">
        <f aca="false">IF($BQ$1=4,MIN(M50,R50,X50,AC50),IF($BQ$1=5,MIN(M50,R50,X50,AC50,AI50),IF($BQ$1=6,MIN(M50,R50,X50,AC50,AI50,AN50),IF($BQ$1=7,MIN(M50,R50,X50,AC50,AI50,AN50,AT50),IF($BQ$1=8,MIN(M50,R50,X50,AC50,AI50,AN50,AT50,AY50),IF($BQ$1=9,MIN(M50,R50,X50,AC50,AI50,AN50,AT50,AY50,BE50),MIN(M50,R50,X50,AC50,AI50,AN50,AT50,AY50,BE50,BJ50)))))))</f>
        <v>0</v>
      </c>
      <c r="BP50" s="49" t="n">
        <f aca="false">L50+Q50+W50+AB50+AH50+AM50+AS50+AX50+BD50+BI50</f>
        <v>0</v>
      </c>
    </row>
    <row r="51" customFormat="false" ht="12.75" hidden="false" customHeight="false" outlineLevel="0" collapsed="false">
      <c r="A51" s="39" t="str">
        <f aca="false">IF(B51&lt;&gt;"",RANK(G51,G$11:G$60,0),"")</f>
        <v/>
      </c>
      <c r="B51" s="40"/>
      <c r="C51" s="41"/>
      <c r="D51" s="41"/>
      <c r="E51" s="41"/>
      <c r="F51" s="41"/>
      <c r="G51" s="42" t="str">
        <f aca="false">IF(B51&lt;&gt;"",IF($BQ$1&lt;4,BM51-BP51,BN51-BO51-BP51),"")</f>
        <v/>
      </c>
      <c r="H51" s="43" t="str">
        <f aca="false">IF(B51&lt;&gt;"",IF(G51,(G51/MAXA(G$11:G$60))*1000,0),"")</f>
        <v/>
      </c>
      <c r="I51" s="44" t="str">
        <f aca="false">IF(B51&lt;&gt;"",B51,"")</f>
        <v/>
      </c>
      <c r="J51" s="45"/>
      <c r="K51" s="46" t="str">
        <f aca="false">I51</f>
        <v/>
      </c>
      <c r="L51" s="41"/>
      <c r="M51" s="47" t="n">
        <f aca="false">IF(J51,(MINA(J$11:J$60)/J51)*1000,0)</f>
        <v>0</v>
      </c>
      <c r="N51" s="48" t="str">
        <f aca="false">IF(MAX(J$11:J$60)&gt;0,IF(B51&lt;&gt;"",M51-L51,""),"")</f>
        <v/>
      </c>
      <c r="O51" s="45"/>
      <c r="P51" s="46" t="str">
        <f aca="false">I51</f>
        <v/>
      </c>
      <c r="Q51" s="41"/>
      <c r="R51" s="47" t="n">
        <f aca="false">IF(O51,(MINA(O$11:O$60)/O51)*1000,0)</f>
        <v>0</v>
      </c>
      <c r="S51" s="48" t="str">
        <f aca="false">IF(MAX(O$11:O$60)&gt;0,IF(B51&lt;&gt;"",R51-Q51,""),"")</f>
        <v/>
      </c>
      <c r="T51" s="44" t="str">
        <f aca="false">I51</f>
        <v/>
      </c>
      <c r="U51" s="45"/>
      <c r="V51" s="46" t="str">
        <f aca="false">T51</f>
        <v/>
      </c>
      <c r="W51" s="41"/>
      <c r="X51" s="47" t="n">
        <f aca="false">IF(U51,(MINA(U$11:U$60)/U51)*1000,0)</f>
        <v>0</v>
      </c>
      <c r="Y51" s="48" t="str">
        <f aca="false">IF(MAX(U$11:U$60)&gt;0,IF(B51&lt;&gt;"",X51-W51,""),"")</f>
        <v/>
      </c>
      <c r="Z51" s="45"/>
      <c r="AA51" s="46" t="str">
        <f aca="false">T51</f>
        <v/>
      </c>
      <c r="AB51" s="41"/>
      <c r="AC51" s="47" t="n">
        <f aca="false">IF(Z51,(MINA(Z$11:Z$60)/Z51)*1000,0)</f>
        <v>0</v>
      </c>
      <c r="AD51" s="48" t="str">
        <f aca="false">IF(MAX(Z$11:Z$60)&gt;0,IF(B51&lt;&gt;"",AC51-AB51,""),"")</f>
        <v/>
      </c>
      <c r="AE51" s="44" t="str">
        <f aca="false">T51</f>
        <v/>
      </c>
      <c r="AF51" s="45"/>
      <c r="AG51" s="46" t="str">
        <f aca="false">AE51</f>
        <v/>
      </c>
      <c r="AH51" s="41"/>
      <c r="AI51" s="47" t="n">
        <f aca="false">IF(AF51,(MINA(AF$11:AF$60)/AF51)*1000,0)</f>
        <v>0</v>
      </c>
      <c r="AJ51" s="48" t="str">
        <f aca="false">IF(MAX(AF$11:AF$60)&gt;0,IF(B51&lt;&gt;"",AI51-AH51,""),"")</f>
        <v/>
      </c>
      <c r="AK51" s="45"/>
      <c r="AL51" s="46" t="str">
        <f aca="false">AE51</f>
        <v/>
      </c>
      <c r="AM51" s="41"/>
      <c r="AN51" s="47" t="n">
        <f aca="false">IF(AK51,(MINA(AK$11:AK$60)/AK51)*1000,0)</f>
        <v>0</v>
      </c>
      <c r="AO51" s="48" t="str">
        <f aca="false">IF(MAX(AK$11:AK$60)&gt;0,IF(B51&lt;&gt;"",AN51-AM51,""),"")</f>
        <v/>
      </c>
      <c r="AP51" s="44" t="str">
        <f aca="false">AE51</f>
        <v/>
      </c>
      <c r="AQ51" s="45"/>
      <c r="AR51" s="46" t="str">
        <f aca="false">AP51</f>
        <v/>
      </c>
      <c r="AS51" s="41"/>
      <c r="AT51" s="47" t="n">
        <f aca="false">IF(AQ51,(MINA(AQ$11:AQ$60)/AQ51)*1000,0)</f>
        <v>0</v>
      </c>
      <c r="AU51" s="48" t="str">
        <f aca="false">IF(MAX(AQ$11:AQ$60)&gt;0,IF(B51&lt;&gt;"",AT51-AS51,""),"")</f>
        <v/>
      </c>
      <c r="AV51" s="45"/>
      <c r="AW51" s="46" t="str">
        <f aca="false">AP51</f>
        <v/>
      </c>
      <c r="AX51" s="41"/>
      <c r="AY51" s="47" t="n">
        <f aca="false">IF(AV51,(MINA(AV$11:AV$60)/AV51)*1000,0)</f>
        <v>0</v>
      </c>
      <c r="AZ51" s="48" t="str">
        <f aca="false">IF(MAX(AV$11:AV$60)&gt;0,IF(B51&lt;&gt;"",AY51-AX51,""),"")</f>
        <v/>
      </c>
      <c r="BA51" s="44" t="str">
        <f aca="false">AP51</f>
        <v/>
      </c>
      <c r="BB51" s="45"/>
      <c r="BC51" s="46" t="str">
        <f aca="false">BA51</f>
        <v/>
      </c>
      <c r="BD51" s="41"/>
      <c r="BE51" s="47" t="n">
        <f aca="false">IF(BB51,(MINA(BB$11:BB$60)/BB51)*1000,0)</f>
        <v>0</v>
      </c>
      <c r="BF51" s="48" t="str">
        <f aca="false">IF(MAX(BB$11:BB$60)&gt;0,IF(B51&lt;&gt;"",BE51-BD51,""),"")</f>
        <v/>
      </c>
      <c r="BG51" s="45"/>
      <c r="BH51" s="46" t="str">
        <f aca="false">BA51</f>
        <v/>
      </c>
      <c r="BI51" s="41"/>
      <c r="BJ51" s="47" t="n">
        <f aca="false">IF(BG51,(MINA(BG$11:BG$60)/BG51)*1000,0)</f>
        <v>0</v>
      </c>
      <c r="BK51" s="48" t="str">
        <f aca="false">IF(MAX(BG$11:BG$60)&gt;0,IF(B51&lt;&gt;"",BJ51-BI51,""),"")</f>
        <v/>
      </c>
      <c r="BM51" s="49" t="n">
        <f aca="false">M51+R51+X51</f>
        <v>0</v>
      </c>
      <c r="BN51" s="49" t="n">
        <f aca="false">BM51+AC51+AI51+AN51+AT51+AY51+BE51+BJ51</f>
        <v>0</v>
      </c>
      <c r="BO51" s="49" t="n">
        <f aca="false">IF($BQ$1=4,MIN(M51,R51,X51,AC51),IF($BQ$1=5,MIN(M51,R51,X51,AC51,AI51),IF($BQ$1=6,MIN(M51,R51,X51,AC51,AI51,AN51),IF($BQ$1=7,MIN(M51,R51,X51,AC51,AI51,AN51,AT51),IF($BQ$1=8,MIN(M51,R51,X51,AC51,AI51,AN51,AT51,AY51),IF($BQ$1=9,MIN(M51,R51,X51,AC51,AI51,AN51,AT51,AY51,BE51),MIN(M51,R51,X51,AC51,AI51,AN51,AT51,AY51,BE51,BJ51)))))))</f>
        <v>0</v>
      </c>
      <c r="BP51" s="49" t="n">
        <f aca="false">L51+Q51+W51+AB51+AH51+AM51+AS51+AX51+BD51+BI51</f>
        <v>0</v>
      </c>
    </row>
    <row r="52" customFormat="false" ht="12.75" hidden="false" customHeight="false" outlineLevel="0" collapsed="false">
      <c r="A52" s="39" t="str">
        <f aca="false">IF(B52&lt;&gt;"",RANK(G52,G$11:G$60,0),"")</f>
        <v/>
      </c>
      <c r="B52" s="40"/>
      <c r="C52" s="41"/>
      <c r="D52" s="41"/>
      <c r="E52" s="41"/>
      <c r="F52" s="41"/>
      <c r="G52" s="42" t="str">
        <f aca="false">IF(B52&lt;&gt;"",IF($BQ$1&lt;4,BM52-BP52,BN52-BO52-BP52),"")</f>
        <v/>
      </c>
      <c r="H52" s="43" t="str">
        <f aca="false">IF(B52&lt;&gt;"",IF(G52,(G52/MAXA(G$11:G$60))*1000,0),"")</f>
        <v/>
      </c>
      <c r="I52" s="44" t="str">
        <f aca="false">IF(B52&lt;&gt;"",B52,"")</f>
        <v/>
      </c>
      <c r="J52" s="45"/>
      <c r="K52" s="46" t="str">
        <f aca="false">I52</f>
        <v/>
      </c>
      <c r="L52" s="41"/>
      <c r="M52" s="47" t="n">
        <f aca="false">IF(J52,(MINA(J$11:J$60)/J52)*1000,0)</f>
        <v>0</v>
      </c>
      <c r="N52" s="48" t="str">
        <f aca="false">IF(MAX(J$11:J$60)&gt;0,IF(B52&lt;&gt;"",M52-L52,""),"")</f>
        <v/>
      </c>
      <c r="O52" s="45"/>
      <c r="P52" s="46" t="str">
        <f aca="false">I52</f>
        <v/>
      </c>
      <c r="Q52" s="41"/>
      <c r="R52" s="47" t="n">
        <f aca="false">IF(O52,(MINA(O$11:O$60)/O52)*1000,0)</f>
        <v>0</v>
      </c>
      <c r="S52" s="48" t="str">
        <f aca="false">IF(MAX(O$11:O$60)&gt;0,IF(B52&lt;&gt;"",R52-Q52,""),"")</f>
        <v/>
      </c>
      <c r="T52" s="44" t="str">
        <f aca="false">I52</f>
        <v/>
      </c>
      <c r="U52" s="45"/>
      <c r="V52" s="46" t="str">
        <f aca="false">T52</f>
        <v/>
      </c>
      <c r="W52" s="41"/>
      <c r="X52" s="47" t="n">
        <f aca="false">IF(U52,(MINA(U$11:U$60)/U52)*1000,0)</f>
        <v>0</v>
      </c>
      <c r="Y52" s="48" t="str">
        <f aca="false">IF(MAX(U$11:U$60)&gt;0,IF(B52&lt;&gt;"",X52-W52,""),"")</f>
        <v/>
      </c>
      <c r="Z52" s="45"/>
      <c r="AA52" s="46" t="str">
        <f aca="false">T52</f>
        <v/>
      </c>
      <c r="AB52" s="41"/>
      <c r="AC52" s="47" t="n">
        <f aca="false">IF(Z52,(MINA(Z$11:Z$60)/Z52)*1000,0)</f>
        <v>0</v>
      </c>
      <c r="AD52" s="48" t="str">
        <f aca="false">IF(MAX(Z$11:Z$60)&gt;0,IF(B52&lt;&gt;"",AC52-AB52,""),"")</f>
        <v/>
      </c>
      <c r="AE52" s="44" t="str">
        <f aca="false">T52</f>
        <v/>
      </c>
      <c r="AF52" s="45"/>
      <c r="AG52" s="46" t="str">
        <f aca="false">AE52</f>
        <v/>
      </c>
      <c r="AH52" s="41"/>
      <c r="AI52" s="47" t="n">
        <f aca="false">IF(AF52,(MINA(AF$11:AF$60)/AF52)*1000,0)</f>
        <v>0</v>
      </c>
      <c r="AJ52" s="48" t="str">
        <f aca="false">IF(MAX(AF$11:AF$60)&gt;0,IF(B52&lt;&gt;"",AI52-AH52,""),"")</f>
        <v/>
      </c>
      <c r="AK52" s="45"/>
      <c r="AL52" s="46" t="str">
        <f aca="false">AE52</f>
        <v/>
      </c>
      <c r="AM52" s="41"/>
      <c r="AN52" s="47" t="n">
        <f aca="false">IF(AK52,(MINA(AK$11:AK$60)/AK52)*1000,0)</f>
        <v>0</v>
      </c>
      <c r="AO52" s="48" t="str">
        <f aca="false">IF(MAX(AK$11:AK$60)&gt;0,IF(B52&lt;&gt;"",AN52-AM52,""),"")</f>
        <v/>
      </c>
      <c r="AP52" s="44" t="str">
        <f aca="false">AE52</f>
        <v/>
      </c>
      <c r="AQ52" s="45"/>
      <c r="AR52" s="46" t="str">
        <f aca="false">AP52</f>
        <v/>
      </c>
      <c r="AS52" s="41"/>
      <c r="AT52" s="47" t="n">
        <f aca="false">IF(AQ52,(MINA(AQ$11:AQ$60)/AQ52)*1000,0)</f>
        <v>0</v>
      </c>
      <c r="AU52" s="48" t="str">
        <f aca="false">IF(MAX(AQ$11:AQ$60)&gt;0,IF(B52&lt;&gt;"",AT52-AS52,""),"")</f>
        <v/>
      </c>
      <c r="AV52" s="45"/>
      <c r="AW52" s="46" t="str">
        <f aca="false">AP52</f>
        <v/>
      </c>
      <c r="AX52" s="41"/>
      <c r="AY52" s="47" t="n">
        <f aca="false">IF(AV52,(MINA(AV$11:AV$60)/AV52)*1000,0)</f>
        <v>0</v>
      </c>
      <c r="AZ52" s="48" t="str">
        <f aca="false">IF(MAX(AV$11:AV$60)&gt;0,IF(B52&lt;&gt;"",AY52-AX52,""),"")</f>
        <v/>
      </c>
      <c r="BA52" s="44" t="str">
        <f aca="false">AP52</f>
        <v/>
      </c>
      <c r="BB52" s="45"/>
      <c r="BC52" s="46" t="str">
        <f aca="false">BA52</f>
        <v/>
      </c>
      <c r="BD52" s="41"/>
      <c r="BE52" s="47" t="n">
        <f aca="false">IF(BB52,(MINA(BB$11:BB$60)/BB52)*1000,0)</f>
        <v>0</v>
      </c>
      <c r="BF52" s="48" t="str">
        <f aca="false">IF(MAX(BB$11:BB$60)&gt;0,IF(B52&lt;&gt;"",BE52-BD52,""),"")</f>
        <v/>
      </c>
      <c r="BG52" s="45"/>
      <c r="BH52" s="46" t="str">
        <f aca="false">BA52</f>
        <v/>
      </c>
      <c r="BI52" s="41"/>
      <c r="BJ52" s="47" t="n">
        <f aca="false">IF(BG52,(MINA(BG$11:BG$60)/BG52)*1000,0)</f>
        <v>0</v>
      </c>
      <c r="BK52" s="48" t="str">
        <f aca="false">IF(MAX(BG$11:BG$60)&gt;0,IF(B52&lt;&gt;"",BJ52-BI52,""),"")</f>
        <v/>
      </c>
      <c r="BM52" s="49" t="n">
        <f aca="false">M52+R52+X52</f>
        <v>0</v>
      </c>
      <c r="BN52" s="49" t="n">
        <f aca="false">BM52+AC52+AI52+AN52+AT52+AY52+BE52+BJ52</f>
        <v>0</v>
      </c>
      <c r="BO52" s="49" t="n">
        <f aca="false">IF($BQ$1=4,MIN(M52,R52,X52,AC52),IF($BQ$1=5,MIN(M52,R52,X52,AC52,AI52),IF($BQ$1=6,MIN(M52,R52,X52,AC52,AI52,AN52),IF($BQ$1=7,MIN(M52,R52,X52,AC52,AI52,AN52,AT52),IF($BQ$1=8,MIN(M52,R52,X52,AC52,AI52,AN52,AT52,AY52),IF($BQ$1=9,MIN(M52,R52,X52,AC52,AI52,AN52,AT52,AY52,BE52),MIN(M52,R52,X52,AC52,AI52,AN52,AT52,AY52,BE52,BJ52)))))))</f>
        <v>0</v>
      </c>
      <c r="BP52" s="49" t="n">
        <f aca="false">L52+Q52+W52+AB52+AH52+AM52+AS52+AX52+BD52+BI52</f>
        <v>0</v>
      </c>
    </row>
    <row r="53" customFormat="false" ht="12.75" hidden="false" customHeight="false" outlineLevel="0" collapsed="false">
      <c r="A53" s="39" t="str">
        <f aca="false">IF(B53&lt;&gt;"",RANK(G53,G$11:G$60,0),"")</f>
        <v/>
      </c>
      <c r="B53" s="40"/>
      <c r="C53" s="41"/>
      <c r="D53" s="41"/>
      <c r="E53" s="41"/>
      <c r="F53" s="41"/>
      <c r="G53" s="42" t="str">
        <f aca="false">IF(B53&lt;&gt;"",IF($BQ$1&lt;4,BM53-BP53,BN53-BO53-BP53),"")</f>
        <v/>
      </c>
      <c r="H53" s="43" t="str">
        <f aca="false">IF(B53&lt;&gt;"",IF(G53,(G53/MAXA(G$11:G$60))*1000,0),"")</f>
        <v/>
      </c>
      <c r="I53" s="44" t="str">
        <f aca="false">IF(B53&lt;&gt;"",B53,"")</f>
        <v/>
      </c>
      <c r="J53" s="45"/>
      <c r="K53" s="46" t="str">
        <f aca="false">I53</f>
        <v/>
      </c>
      <c r="L53" s="41"/>
      <c r="M53" s="47" t="n">
        <f aca="false">IF(J53,(MINA(J$11:J$60)/J53)*1000,0)</f>
        <v>0</v>
      </c>
      <c r="N53" s="48" t="str">
        <f aca="false">IF(MAX(J$11:J$60)&gt;0,IF(B53&lt;&gt;"",M53-L53,""),"")</f>
        <v/>
      </c>
      <c r="O53" s="45"/>
      <c r="P53" s="46" t="str">
        <f aca="false">I53</f>
        <v/>
      </c>
      <c r="Q53" s="41"/>
      <c r="R53" s="47" t="n">
        <f aca="false">IF(O53,(MINA(O$11:O$60)/O53)*1000,0)</f>
        <v>0</v>
      </c>
      <c r="S53" s="48" t="str">
        <f aca="false">IF(MAX(O$11:O$60)&gt;0,IF(B53&lt;&gt;"",R53-Q53,""),"")</f>
        <v/>
      </c>
      <c r="T53" s="44" t="str">
        <f aca="false">I53</f>
        <v/>
      </c>
      <c r="U53" s="45"/>
      <c r="V53" s="46" t="str">
        <f aca="false">T53</f>
        <v/>
      </c>
      <c r="W53" s="41"/>
      <c r="X53" s="47" t="n">
        <f aca="false">IF(U53,(MINA(U$11:U$60)/U53)*1000,0)</f>
        <v>0</v>
      </c>
      <c r="Y53" s="48" t="str">
        <f aca="false">IF(MAX(U$11:U$60)&gt;0,IF(B53&lt;&gt;"",X53-W53,""),"")</f>
        <v/>
      </c>
      <c r="Z53" s="45"/>
      <c r="AA53" s="46" t="str">
        <f aca="false">T53</f>
        <v/>
      </c>
      <c r="AB53" s="41"/>
      <c r="AC53" s="47" t="n">
        <f aca="false">IF(Z53,(MINA(Z$11:Z$60)/Z53)*1000,0)</f>
        <v>0</v>
      </c>
      <c r="AD53" s="48" t="str">
        <f aca="false">IF(MAX(Z$11:Z$60)&gt;0,IF(B53&lt;&gt;"",AC53-AB53,""),"")</f>
        <v/>
      </c>
      <c r="AE53" s="44" t="str">
        <f aca="false">T53</f>
        <v/>
      </c>
      <c r="AF53" s="45"/>
      <c r="AG53" s="46" t="str">
        <f aca="false">AE53</f>
        <v/>
      </c>
      <c r="AH53" s="41"/>
      <c r="AI53" s="47" t="n">
        <f aca="false">IF(AF53,(MINA(AF$11:AF$60)/AF53)*1000,0)</f>
        <v>0</v>
      </c>
      <c r="AJ53" s="48" t="str">
        <f aca="false">IF(MAX(AF$11:AF$60)&gt;0,IF(B53&lt;&gt;"",AI53-AH53,""),"")</f>
        <v/>
      </c>
      <c r="AK53" s="45"/>
      <c r="AL53" s="46" t="str">
        <f aca="false">AE53</f>
        <v/>
      </c>
      <c r="AM53" s="41"/>
      <c r="AN53" s="47" t="n">
        <f aca="false">IF(AK53,(MINA(AK$11:AK$60)/AK53)*1000,0)</f>
        <v>0</v>
      </c>
      <c r="AO53" s="48" t="str">
        <f aca="false">IF(MAX(AK$11:AK$60)&gt;0,IF(B53&lt;&gt;"",AN53-AM53,""),"")</f>
        <v/>
      </c>
      <c r="AP53" s="44" t="str">
        <f aca="false">AE53</f>
        <v/>
      </c>
      <c r="AQ53" s="45"/>
      <c r="AR53" s="46" t="str">
        <f aca="false">AP53</f>
        <v/>
      </c>
      <c r="AS53" s="41"/>
      <c r="AT53" s="47" t="n">
        <f aca="false">IF(AQ53,(MINA(AQ$11:AQ$60)/AQ53)*1000,0)</f>
        <v>0</v>
      </c>
      <c r="AU53" s="48" t="str">
        <f aca="false">IF(MAX(AQ$11:AQ$60)&gt;0,IF(B53&lt;&gt;"",AT53-AS53,""),"")</f>
        <v/>
      </c>
      <c r="AV53" s="45"/>
      <c r="AW53" s="46" t="str">
        <f aca="false">AP53</f>
        <v/>
      </c>
      <c r="AX53" s="41"/>
      <c r="AY53" s="47" t="n">
        <f aca="false">IF(AV53,(MINA(AV$11:AV$60)/AV53)*1000,0)</f>
        <v>0</v>
      </c>
      <c r="AZ53" s="48" t="str">
        <f aca="false">IF(MAX(AV$11:AV$60)&gt;0,IF(B53&lt;&gt;"",AY53-AX53,""),"")</f>
        <v/>
      </c>
      <c r="BA53" s="44" t="str">
        <f aca="false">AP53</f>
        <v/>
      </c>
      <c r="BB53" s="45"/>
      <c r="BC53" s="46" t="str">
        <f aca="false">BA53</f>
        <v/>
      </c>
      <c r="BD53" s="41"/>
      <c r="BE53" s="47" t="n">
        <f aca="false">IF(BB53,(MINA(BB$11:BB$60)/BB53)*1000,0)</f>
        <v>0</v>
      </c>
      <c r="BF53" s="48" t="str">
        <f aca="false">IF(MAX(BB$11:BB$60)&gt;0,IF(B53&lt;&gt;"",BE53-BD53,""),"")</f>
        <v/>
      </c>
      <c r="BG53" s="45"/>
      <c r="BH53" s="46" t="str">
        <f aca="false">BA53</f>
        <v/>
      </c>
      <c r="BI53" s="41"/>
      <c r="BJ53" s="47" t="n">
        <f aca="false">IF(BG53,(MINA(BG$11:BG$60)/BG53)*1000,0)</f>
        <v>0</v>
      </c>
      <c r="BK53" s="48" t="str">
        <f aca="false">IF(MAX(BG$11:BG$60)&gt;0,IF(B53&lt;&gt;"",BJ53-BI53,""),"")</f>
        <v/>
      </c>
      <c r="BM53" s="49" t="n">
        <f aca="false">M53+R53+X53</f>
        <v>0</v>
      </c>
      <c r="BN53" s="49" t="n">
        <f aca="false">BM53+AC53+AI53+AN53+AT53+AY53+BE53+BJ53</f>
        <v>0</v>
      </c>
      <c r="BO53" s="49" t="n">
        <f aca="false">IF($BQ$1=4,MIN(M53,R53,X53,AC53),IF($BQ$1=5,MIN(M53,R53,X53,AC53,AI53),IF($BQ$1=6,MIN(M53,R53,X53,AC53,AI53,AN53),IF($BQ$1=7,MIN(M53,R53,X53,AC53,AI53,AN53,AT53),IF($BQ$1=8,MIN(M53,R53,X53,AC53,AI53,AN53,AT53,AY53),IF($BQ$1=9,MIN(M53,R53,X53,AC53,AI53,AN53,AT53,AY53,BE53),MIN(M53,R53,X53,AC53,AI53,AN53,AT53,AY53,BE53,BJ53)))))))</f>
        <v>0</v>
      </c>
      <c r="BP53" s="49" t="n">
        <f aca="false">L53+Q53+W53+AB53+AH53+AM53+AS53+AX53+BD53+BI53</f>
        <v>0</v>
      </c>
    </row>
    <row r="54" customFormat="false" ht="12.75" hidden="false" customHeight="false" outlineLevel="0" collapsed="false">
      <c r="A54" s="39" t="str">
        <f aca="false">IF(B54&lt;&gt;"",RANK(G54,G$11:G$60,0),"")</f>
        <v/>
      </c>
      <c r="B54" s="40"/>
      <c r="C54" s="41"/>
      <c r="D54" s="41"/>
      <c r="E54" s="41"/>
      <c r="F54" s="41"/>
      <c r="G54" s="42" t="str">
        <f aca="false">IF(B54&lt;&gt;"",IF($BQ$1&lt;4,BM54-BP54,BN54-BO54-BP54),"")</f>
        <v/>
      </c>
      <c r="H54" s="43" t="str">
        <f aca="false">IF(B54&lt;&gt;"",IF(G54,(G54/MAXA(G$11:G$60))*1000,0),"")</f>
        <v/>
      </c>
      <c r="I54" s="44" t="str">
        <f aca="false">IF(B54&lt;&gt;"",B54,"")</f>
        <v/>
      </c>
      <c r="J54" s="45"/>
      <c r="K54" s="46" t="str">
        <f aca="false">I54</f>
        <v/>
      </c>
      <c r="L54" s="41"/>
      <c r="M54" s="47" t="n">
        <f aca="false">IF(J54,(MINA(J$11:J$60)/J54)*1000,0)</f>
        <v>0</v>
      </c>
      <c r="N54" s="48" t="str">
        <f aca="false">IF(MAX(J$11:J$60)&gt;0,IF(B54&lt;&gt;"",M54-L54,""),"")</f>
        <v/>
      </c>
      <c r="O54" s="45"/>
      <c r="P54" s="46" t="str">
        <f aca="false">I54</f>
        <v/>
      </c>
      <c r="Q54" s="41"/>
      <c r="R54" s="47" t="n">
        <f aca="false">IF(O54,(MINA(O$11:O$60)/O54)*1000,0)</f>
        <v>0</v>
      </c>
      <c r="S54" s="48" t="str">
        <f aca="false">IF(MAX(O$11:O$60)&gt;0,IF(B54&lt;&gt;"",R54-Q54,""),"")</f>
        <v/>
      </c>
      <c r="T54" s="44" t="str">
        <f aca="false">I54</f>
        <v/>
      </c>
      <c r="U54" s="45"/>
      <c r="V54" s="46" t="str">
        <f aca="false">T54</f>
        <v/>
      </c>
      <c r="W54" s="41"/>
      <c r="X54" s="47" t="n">
        <f aca="false">IF(U54,(MINA(U$11:U$60)/U54)*1000,0)</f>
        <v>0</v>
      </c>
      <c r="Y54" s="48" t="str">
        <f aca="false">IF(MAX(U$11:U$60)&gt;0,IF(B54&lt;&gt;"",X54-W54,""),"")</f>
        <v/>
      </c>
      <c r="Z54" s="45"/>
      <c r="AA54" s="46" t="str">
        <f aca="false">T54</f>
        <v/>
      </c>
      <c r="AB54" s="41"/>
      <c r="AC54" s="47" t="n">
        <f aca="false">IF(Z54,(MINA(Z$11:Z$60)/Z54)*1000,0)</f>
        <v>0</v>
      </c>
      <c r="AD54" s="48" t="str">
        <f aca="false">IF(MAX(Z$11:Z$60)&gt;0,IF(B54&lt;&gt;"",AC54-AB54,""),"")</f>
        <v/>
      </c>
      <c r="AE54" s="44" t="str">
        <f aca="false">T54</f>
        <v/>
      </c>
      <c r="AF54" s="45"/>
      <c r="AG54" s="46" t="str">
        <f aca="false">AE54</f>
        <v/>
      </c>
      <c r="AH54" s="41"/>
      <c r="AI54" s="47" t="n">
        <f aca="false">IF(AF54,(MINA(AF$11:AF$60)/AF54)*1000,0)</f>
        <v>0</v>
      </c>
      <c r="AJ54" s="48" t="str">
        <f aca="false">IF(MAX(AF$11:AF$60)&gt;0,IF(B54&lt;&gt;"",AI54-AH54,""),"")</f>
        <v/>
      </c>
      <c r="AK54" s="45"/>
      <c r="AL54" s="46" t="str">
        <f aca="false">AE54</f>
        <v/>
      </c>
      <c r="AM54" s="41"/>
      <c r="AN54" s="47" t="n">
        <f aca="false">IF(AK54,(MINA(AK$11:AK$60)/AK54)*1000,0)</f>
        <v>0</v>
      </c>
      <c r="AO54" s="48" t="str">
        <f aca="false">IF(MAX(AK$11:AK$60)&gt;0,IF(B54&lt;&gt;"",AN54-AM54,""),"")</f>
        <v/>
      </c>
      <c r="AP54" s="44" t="str">
        <f aca="false">AE54</f>
        <v/>
      </c>
      <c r="AQ54" s="45"/>
      <c r="AR54" s="46" t="str">
        <f aca="false">AP54</f>
        <v/>
      </c>
      <c r="AS54" s="41"/>
      <c r="AT54" s="47" t="n">
        <f aca="false">IF(AQ54,(MINA(AQ$11:AQ$60)/AQ54)*1000,0)</f>
        <v>0</v>
      </c>
      <c r="AU54" s="48" t="str">
        <f aca="false">IF(MAX(AQ$11:AQ$60)&gt;0,IF(B54&lt;&gt;"",AT54-AS54,""),"")</f>
        <v/>
      </c>
      <c r="AV54" s="45"/>
      <c r="AW54" s="46" t="str">
        <f aca="false">AP54</f>
        <v/>
      </c>
      <c r="AX54" s="41"/>
      <c r="AY54" s="47" t="n">
        <f aca="false">IF(AV54,(MINA(AV$11:AV$60)/AV54)*1000,0)</f>
        <v>0</v>
      </c>
      <c r="AZ54" s="48" t="str">
        <f aca="false">IF(MAX(AV$11:AV$60)&gt;0,IF(B54&lt;&gt;"",AY54-AX54,""),"")</f>
        <v/>
      </c>
      <c r="BA54" s="44" t="str">
        <f aca="false">AP54</f>
        <v/>
      </c>
      <c r="BB54" s="45"/>
      <c r="BC54" s="46" t="str">
        <f aca="false">BA54</f>
        <v/>
      </c>
      <c r="BD54" s="41"/>
      <c r="BE54" s="47" t="n">
        <f aca="false">IF(BB54,(MINA(BB$11:BB$60)/BB54)*1000,0)</f>
        <v>0</v>
      </c>
      <c r="BF54" s="48" t="str">
        <f aca="false">IF(MAX(BB$11:BB$60)&gt;0,IF(B54&lt;&gt;"",BE54-BD54,""),"")</f>
        <v/>
      </c>
      <c r="BG54" s="45"/>
      <c r="BH54" s="46" t="str">
        <f aca="false">BA54</f>
        <v/>
      </c>
      <c r="BI54" s="41"/>
      <c r="BJ54" s="47" t="n">
        <f aca="false">IF(BG54,(MINA(BG$11:BG$60)/BG54)*1000,0)</f>
        <v>0</v>
      </c>
      <c r="BK54" s="48" t="str">
        <f aca="false">IF(MAX(BG$11:BG$60)&gt;0,IF(B54&lt;&gt;"",BJ54-BI54,""),"")</f>
        <v/>
      </c>
      <c r="BM54" s="49" t="n">
        <f aca="false">M54+R54+X54</f>
        <v>0</v>
      </c>
      <c r="BN54" s="49" t="n">
        <f aca="false">BM54+AC54+AI54+AN54+AT54+AY54+BE54+BJ54</f>
        <v>0</v>
      </c>
      <c r="BO54" s="49" t="n">
        <f aca="false">IF($BQ$1=4,MIN(M54,R54,X54,AC54),IF($BQ$1=5,MIN(M54,R54,X54,AC54,AI54),IF($BQ$1=6,MIN(M54,R54,X54,AC54,AI54,AN54),IF($BQ$1=7,MIN(M54,R54,X54,AC54,AI54,AN54,AT54),IF($BQ$1=8,MIN(M54,R54,X54,AC54,AI54,AN54,AT54,AY54),IF($BQ$1=9,MIN(M54,R54,X54,AC54,AI54,AN54,AT54,AY54,BE54),MIN(M54,R54,X54,AC54,AI54,AN54,AT54,AY54,BE54,BJ54)))))))</f>
        <v>0</v>
      </c>
      <c r="BP54" s="49" t="n">
        <f aca="false">L54+Q54+W54+AB54+AH54+AM54+AS54+AX54+BD54+BI54</f>
        <v>0</v>
      </c>
    </row>
    <row r="55" customFormat="false" ht="12.75" hidden="false" customHeight="false" outlineLevel="0" collapsed="false">
      <c r="A55" s="39" t="str">
        <f aca="false">IF(B55&lt;&gt;"",RANK(G55,G$11:G$60,0),"")</f>
        <v/>
      </c>
      <c r="B55" s="40"/>
      <c r="C55" s="41"/>
      <c r="D55" s="41"/>
      <c r="E55" s="41"/>
      <c r="F55" s="41"/>
      <c r="G55" s="42" t="str">
        <f aca="false">IF(B55&lt;&gt;"",IF($BQ$1&lt;4,BM55-BP55,BN55-BO55-BP55),"")</f>
        <v/>
      </c>
      <c r="H55" s="43" t="str">
        <f aca="false">IF(B55&lt;&gt;"",IF(G55,(G55/MAXA(G$11:G$60))*1000,0),"")</f>
        <v/>
      </c>
      <c r="I55" s="44" t="str">
        <f aca="false">IF(B55&lt;&gt;"",B55,"")</f>
        <v/>
      </c>
      <c r="J55" s="45"/>
      <c r="K55" s="46" t="str">
        <f aca="false">I55</f>
        <v/>
      </c>
      <c r="L55" s="41"/>
      <c r="M55" s="47" t="n">
        <f aca="false">IF(J55,(MINA(J$11:J$60)/J55)*1000,0)</f>
        <v>0</v>
      </c>
      <c r="N55" s="48" t="str">
        <f aca="false">IF(MAX(J$11:J$60)&gt;0,IF(B55&lt;&gt;"",M55-L55,""),"")</f>
        <v/>
      </c>
      <c r="O55" s="45"/>
      <c r="P55" s="46" t="str">
        <f aca="false">I55</f>
        <v/>
      </c>
      <c r="Q55" s="41"/>
      <c r="R55" s="47" t="n">
        <f aca="false">IF(O55,(MINA(O$11:O$60)/O55)*1000,0)</f>
        <v>0</v>
      </c>
      <c r="S55" s="48" t="str">
        <f aca="false">IF(MAX(O$11:O$60)&gt;0,IF(B55&lt;&gt;"",R55-Q55,""),"")</f>
        <v/>
      </c>
      <c r="T55" s="44" t="str">
        <f aca="false">I55</f>
        <v/>
      </c>
      <c r="U55" s="45"/>
      <c r="V55" s="46" t="str">
        <f aca="false">T55</f>
        <v/>
      </c>
      <c r="W55" s="41"/>
      <c r="X55" s="47" t="n">
        <f aca="false">IF(U55,(MINA(U$11:U$60)/U55)*1000,0)</f>
        <v>0</v>
      </c>
      <c r="Y55" s="48" t="str">
        <f aca="false">IF(MAX(U$11:U$60)&gt;0,IF(B55&lt;&gt;"",X55-W55,""),"")</f>
        <v/>
      </c>
      <c r="Z55" s="45"/>
      <c r="AA55" s="46" t="str">
        <f aca="false">T55</f>
        <v/>
      </c>
      <c r="AB55" s="41"/>
      <c r="AC55" s="47" t="n">
        <f aca="false">IF(Z55,(MINA(Z$11:Z$60)/Z55)*1000,0)</f>
        <v>0</v>
      </c>
      <c r="AD55" s="48" t="str">
        <f aca="false">IF(MAX(Z$11:Z$60)&gt;0,IF(B55&lt;&gt;"",AC55-AB55,""),"")</f>
        <v/>
      </c>
      <c r="AE55" s="44" t="str">
        <f aca="false">T55</f>
        <v/>
      </c>
      <c r="AF55" s="45"/>
      <c r="AG55" s="46" t="str">
        <f aca="false">AE55</f>
        <v/>
      </c>
      <c r="AH55" s="41"/>
      <c r="AI55" s="47" t="n">
        <f aca="false">IF(AF55,(MINA(AF$11:AF$60)/AF55)*1000,0)</f>
        <v>0</v>
      </c>
      <c r="AJ55" s="48" t="str">
        <f aca="false">IF(MAX(AF$11:AF$60)&gt;0,IF(B55&lt;&gt;"",AI55-AH55,""),"")</f>
        <v/>
      </c>
      <c r="AK55" s="45"/>
      <c r="AL55" s="46" t="str">
        <f aca="false">AE55</f>
        <v/>
      </c>
      <c r="AM55" s="41"/>
      <c r="AN55" s="47" t="n">
        <f aca="false">IF(AK55,(MINA(AK$11:AK$60)/AK55)*1000,0)</f>
        <v>0</v>
      </c>
      <c r="AO55" s="48" t="str">
        <f aca="false">IF(MAX(AK$11:AK$60)&gt;0,IF(B55&lt;&gt;"",AN55-AM55,""),"")</f>
        <v/>
      </c>
      <c r="AP55" s="44" t="str">
        <f aca="false">AE55</f>
        <v/>
      </c>
      <c r="AQ55" s="45"/>
      <c r="AR55" s="46" t="str">
        <f aca="false">AP55</f>
        <v/>
      </c>
      <c r="AS55" s="41"/>
      <c r="AT55" s="47" t="n">
        <f aca="false">IF(AQ55,(MINA(AQ$11:AQ$60)/AQ55)*1000,0)</f>
        <v>0</v>
      </c>
      <c r="AU55" s="48" t="str">
        <f aca="false">IF(MAX(AQ$11:AQ$60)&gt;0,IF(B55&lt;&gt;"",AT55-AS55,""),"")</f>
        <v/>
      </c>
      <c r="AV55" s="45"/>
      <c r="AW55" s="46" t="str">
        <f aca="false">AP55</f>
        <v/>
      </c>
      <c r="AX55" s="41"/>
      <c r="AY55" s="47" t="n">
        <f aca="false">IF(AV55,(MINA(AV$11:AV$60)/AV55)*1000,0)</f>
        <v>0</v>
      </c>
      <c r="AZ55" s="48" t="str">
        <f aca="false">IF(MAX(AV$11:AV$60)&gt;0,IF(B55&lt;&gt;"",AY55-AX55,""),"")</f>
        <v/>
      </c>
      <c r="BA55" s="44" t="str">
        <f aca="false">AP55</f>
        <v/>
      </c>
      <c r="BB55" s="45"/>
      <c r="BC55" s="46" t="str">
        <f aca="false">BA55</f>
        <v/>
      </c>
      <c r="BD55" s="41"/>
      <c r="BE55" s="47" t="n">
        <f aca="false">IF(BB55,(MINA(BB$11:BB$60)/BB55)*1000,0)</f>
        <v>0</v>
      </c>
      <c r="BF55" s="48" t="str">
        <f aca="false">IF(MAX(BB$11:BB$60)&gt;0,IF(B55&lt;&gt;"",BE55-BD55,""),"")</f>
        <v/>
      </c>
      <c r="BG55" s="45"/>
      <c r="BH55" s="46" t="str">
        <f aca="false">BA55</f>
        <v/>
      </c>
      <c r="BI55" s="41"/>
      <c r="BJ55" s="47" t="n">
        <f aca="false">IF(BG55,(MINA(BG$11:BG$60)/BG55)*1000,0)</f>
        <v>0</v>
      </c>
      <c r="BK55" s="48" t="str">
        <f aca="false">IF(MAX(BG$11:BG$60)&gt;0,IF(B55&lt;&gt;"",BJ55-BI55,""),"")</f>
        <v/>
      </c>
      <c r="BM55" s="49" t="n">
        <f aca="false">M55+R55+X55</f>
        <v>0</v>
      </c>
      <c r="BN55" s="49" t="n">
        <f aca="false">BM55+AC55+AI55+AN55+AT55+AY55+BE55+BJ55</f>
        <v>0</v>
      </c>
      <c r="BO55" s="49" t="n">
        <f aca="false">IF($BQ$1=4,MIN(M55,R55,X55,AC55),IF($BQ$1=5,MIN(M55,R55,X55,AC55,AI55),IF($BQ$1=6,MIN(M55,R55,X55,AC55,AI55,AN55),IF($BQ$1=7,MIN(M55,R55,X55,AC55,AI55,AN55,AT55),IF($BQ$1=8,MIN(M55,R55,X55,AC55,AI55,AN55,AT55,AY55),IF($BQ$1=9,MIN(M55,R55,X55,AC55,AI55,AN55,AT55,AY55,BE55),MIN(M55,R55,X55,AC55,AI55,AN55,AT55,AY55,BE55,BJ55)))))))</f>
        <v>0</v>
      </c>
      <c r="BP55" s="49" t="n">
        <f aca="false">L55+Q55+W55+AB55+AH55+AM55+AS55+AX55+BD55+BI55</f>
        <v>0</v>
      </c>
    </row>
    <row r="56" customFormat="false" ht="12.75" hidden="false" customHeight="false" outlineLevel="0" collapsed="false">
      <c r="A56" s="39" t="str">
        <f aca="false">IF(B56&lt;&gt;"",RANK(G56,G$11:G$60,0),"")</f>
        <v/>
      </c>
      <c r="B56" s="40"/>
      <c r="C56" s="41"/>
      <c r="D56" s="41"/>
      <c r="E56" s="41"/>
      <c r="F56" s="41"/>
      <c r="G56" s="42" t="str">
        <f aca="false">IF(B56&lt;&gt;"",IF($BQ$1&lt;4,BM56-BP56,BN56-BO56-BP56),"")</f>
        <v/>
      </c>
      <c r="H56" s="43" t="str">
        <f aca="false">IF(B56&lt;&gt;"",IF(G56,(G56/MAXA(G$11:G$60))*1000,0),"")</f>
        <v/>
      </c>
      <c r="I56" s="44" t="str">
        <f aca="false">IF(B56&lt;&gt;"",B56,"")</f>
        <v/>
      </c>
      <c r="J56" s="45"/>
      <c r="K56" s="46" t="str">
        <f aca="false">I56</f>
        <v/>
      </c>
      <c r="L56" s="41"/>
      <c r="M56" s="47" t="n">
        <f aca="false">IF(J56,(MINA(J$11:J$60)/J56)*1000,0)</f>
        <v>0</v>
      </c>
      <c r="N56" s="48" t="str">
        <f aca="false">IF(MAX(J$11:J$60)&gt;0,IF(B56&lt;&gt;"",M56-L56,""),"")</f>
        <v/>
      </c>
      <c r="O56" s="45"/>
      <c r="P56" s="46" t="str">
        <f aca="false">I56</f>
        <v/>
      </c>
      <c r="Q56" s="41"/>
      <c r="R56" s="47" t="n">
        <f aca="false">IF(O56,(MINA(O$11:O$60)/O56)*1000,0)</f>
        <v>0</v>
      </c>
      <c r="S56" s="48" t="str">
        <f aca="false">IF(MAX(O$11:O$60)&gt;0,IF(B56&lt;&gt;"",R56-Q56,""),"")</f>
        <v/>
      </c>
      <c r="T56" s="44" t="str">
        <f aca="false">I56</f>
        <v/>
      </c>
      <c r="U56" s="45"/>
      <c r="V56" s="46" t="str">
        <f aca="false">T56</f>
        <v/>
      </c>
      <c r="W56" s="41"/>
      <c r="X56" s="47" t="n">
        <f aca="false">IF(U56,(MINA(U$11:U$60)/U56)*1000,0)</f>
        <v>0</v>
      </c>
      <c r="Y56" s="48" t="str">
        <f aca="false">IF(MAX(U$11:U$60)&gt;0,IF(B56&lt;&gt;"",X56-W56,""),"")</f>
        <v/>
      </c>
      <c r="Z56" s="45"/>
      <c r="AA56" s="46" t="str">
        <f aca="false">T56</f>
        <v/>
      </c>
      <c r="AB56" s="41"/>
      <c r="AC56" s="47" t="n">
        <f aca="false">IF(Z56,(MINA(Z$11:Z$60)/Z56)*1000,0)</f>
        <v>0</v>
      </c>
      <c r="AD56" s="48" t="str">
        <f aca="false">IF(MAX(Z$11:Z$60)&gt;0,IF(B56&lt;&gt;"",AC56-AB56,""),"")</f>
        <v/>
      </c>
      <c r="AE56" s="44" t="str">
        <f aca="false">T56</f>
        <v/>
      </c>
      <c r="AF56" s="45"/>
      <c r="AG56" s="46" t="str">
        <f aca="false">AE56</f>
        <v/>
      </c>
      <c r="AH56" s="41"/>
      <c r="AI56" s="47" t="n">
        <f aca="false">IF(AF56,(MINA(AF$11:AF$60)/AF56)*1000,0)</f>
        <v>0</v>
      </c>
      <c r="AJ56" s="48" t="str">
        <f aca="false">IF(MAX(AF$11:AF$60)&gt;0,IF(B56&lt;&gt;"",AI56-AH56,""),"")</f>
        <v/>
      </c>
      <c r="AK56" s="45"/>
      <c r="AL56" s="46" t="str">
        <f aca="false">AE56</f>
        <v/>
      </c>
      <c r="AM56" s="41"/>
      <c r="AN56" s="47" t="n">
        <f aca="false">IF(AK56,(MINA(AK$11:AK$60)/AK56)*1000,0)</f>
        <v>0</v>
      </c>
      <c r="AO56" s="48" t="str">
        <f aca="false">IF(MAX(AK$11:AK$60)&gt;0,IF(B56&lt;&gt;"",AN56-AM56,""),"")</f>
        <v/>
      </c>
      <c r="AP56" s="44" t="str">
        <f aca="false">AE56</f>
        <v/>
      </c>
      <c r="AQ56" s="45"/>
      <c r="AR56" s="46" t="str">
        <f aca="false">AP56</f>
        <v/>
      </c>
      <c r="AS56" s="41"/>
      <c r="AT56" s="47" t="n">
        <f aca="false">IF(AQ56,(MINA(AQ$11:AQ$60)/AQ56)*1000,0)</f>
        <v>0</v>
      </c>
      <c r="AU56" s="48" t="str">
        <f aca="false">IF(MAX(AQ$11:AQ$60)&gt;0,IF(B56&lt;&gt;"",AT56-AS56,""),"")</f>
        <v/>
      </c>
      <c r="AV56" s="45"/>
      <c r="AW56" s="46" t="str">
        <f aca="false">AP56</f>
        <v/>
      </c>
      <c r="AX56" s="41"/>
      <c r="AY56" s="47" t="n">
        <f aca="false">IF(AV56,(MINA(AV$11:AV$60)/AV56)*1000,0)</f>
        <v>0</v>
      </c>
      <c r="AZ56" s="48" t="str">
        <f aca="false">IF(MAX(AV$11:AV$60)&gt;0,IF(B56&lt;&gt;"",AY56-AX56,""),"")</f>
        <v/>
      </c>
      <c r="BA56" s="44" t="str">
        <f aca="false">AP56</f>
        <v/>
      </c>
      <c r="BB56" s="45"/>
      <c r="BC56" s="46" t="str">
        <f aca="false">BA56</f>
        <v/>
      </c>
      <c r="BD56" s="41"/>
      <c r="BE56" s="47" t="n">
        <f aca="false">IF(BB56,(MINA(BB$11:BB$60)/BB56)*1000,0)</f>
        <v>0</v>
      </c>
      <c r="BF56" s="48" t="str">
        <f aca="false">IF(MAX(BB$11:BB$60)&gt;0,IF(B56&lt;&gt;"",BE56-BD56,""),"")</f>
        <v/>
      </c>
      <c r="BG56" s="45"/>
      <c r="BH56" s="46" t="str">
        <f aca="false">BA56</f>
        <v/>
      </c>
      <c r="BI56" s="41"/>
      <c r="BJ56" s="47" t="n">
        <f aca="false">IF(BG56,(MINA(BG$11:BG$60)/BG56)*1000,0)</f>
        <v>0</v>
      </c>
      <c r="BK56" s="48" t="str">
        <f aca="false">IF(MAX(BG$11:BG$60)&gt;0,IF(B56&lt;&gt;"",BJ56-BI56,""),"")</f>
        <v/>
      </c>
      <c r="BM56" s="49" t="n">
        <f aca="false">M56+R56+X56</f>
        <v>0</v>
      </c>
      <c r="BN56" s="49" t="n">
        <f aca="false">BM56+AC56+AI56+AN56+AT56+AY56+BE56+BJ56</f>
        <v>0</v>
      </c>
      <c r="BO56" s="49" t="n">
        <f aca="false">IF($BQ$1=4,MIN(M56,R56,X56,AC56),IF($BQ$1=5,MIN(M56,R56,X56,AC56,AI56),IF($BQ$1=6,MIN(M56,R56,X56,AC56,AI56,AN56),IF($BQ$1=7,MIN(M56,R56,X56,AC56,AI56,AN56,AT56),IF($BQ$1=8,MIN(M56,R56,X56,AC56,AI56,AN56,AT56,AY56),IF($BQ$1=9,MIN(M56,R56,X56,AC56,AI56,AN56,AT56,AY56,BE56),MIN(M56,R56,X56,AC56,AI56,AN56,AT56,AY56,BE56,BJ56)))))))</f>
        <v>0</v>
      </c>
      <c r="BP56" s="49" t="n">
        <f aca="false">L56+Q56+W56+AB56+AH56+AM56+AS56+AX56+BD56+BI56</f>
        <v>0</v>
      </c>
    </row>
    <row r="57" customFormat="false" ht="12.75" hidden="false" customHeight="false" outlineLevel="0" collapsed="false">
      <c r="A57" s="39" t="str">
        <f aca="false">IF(B57&lt;&gt;"",RANK(G57,G$11:G$60,0),"")</f>
        <v/>
      </c>
      <c r="B57" s="40"/>
      <c r="C57" s="41"/>
      <c r="D57" s="41"/>
      <c r="E57" s="41"/>
      <c r="F57" s="41"/>
      <c r="G57" s="42" t="str">
        <f aca="false">IF(B57&lt;&gt;"",IF($BQ$1&lt;4,BM57-BP57,BN57-BO57-BP57),"")</f>
        <v/>
      </c>
      <c r="H57" s="43" t="str">
        <f aca="false">IF(B57&lt;&gt;"",IF(G57,(G57/MAXA(G$11:G$60))*1000,0),"")</f>
        <v/>
      </c>
      <c r="I57" s="44" t="str">
        <f aca="false">IF(B57&lt;&gt;"",B57,"")</f>
        <v/>
      </c>
      <c r="J57" s="45"/>
      <c r="K57" s="46" t="str">
        <f aca="false">I57</f>
        <v/>
      </c>
      <c r="L57" s="41"/>
      <c r="M57" s="47" t="n">
        <f aca="false">IF(J57,(MINA(J$11:J$60)/J57)*1000,0)</f>
        <v>0</v>
      </c>
      <c r="N57" s="48" t="str">
        <f aca="false">IF(MAX(J$11:J$60)&gt;0,IF(B57&lt;&gt;"",M57-L57,""),"")</f>
        <v/>
      </c>
      <c r="O57" s="45"/>
      <c r="P57" s="46" t="str">
        <f aca="false">I57</f>
        <v/>
      </c>
      <c r="Q57" s="41"/>
      <c r="R57" s="47" t="n">
        <f aca="false">IF(O57,(MINA(O$11:O$60)/O57)*1000,0)</f>
        <v>0</v>
      </c>
      <c r="S57" s="48" t="str">
        <f aca="false">IF(MAX(O$11:O$60)&gt;0,IF(B57&lt;&gt;"",R57-Q57,""),"")</f>
        <v/>
      </c>
      <c r="T57" s="44" t="str">
        <f aca="false">I57</f>
        <v/>
      </c>
      <c r="U57" s="45"/>
      <c r="V57" s="46" t="str">
        <f aca="false">T57</f>
        <v/>
      </c>
      <c r="W57" s="41"/>
      <c r="X57" s="47" t="n">
        <f aca="false">IF(U57,(MINA(U$11:U$60)/U57)*1000,0)</f>
        <v>0</v>
      </c>
      <c r="Y57" s="48" t="str">
        <f aca="false">IF(MAX(U$11:U$60)&gt;0,IF(B57&lt;&gt;"",X57-W57,""),"")</f>
        <v/>
      </c>
      <c r="Z57" s="45"/>
      <c r="AA57" s="46" t="str">
        <f aca="false">T57</f>
        <v/>
      </c>
      <c r="AB57" s="41"/>
      <c r="AC57" s="47" t="n">
        <f aca="false">IF(Z57,(MINA(Z$11:Z$60)/Z57)*1000,0)</f>
        <v>0</v>
      </c>
      <c r="AD57" s="48" t="str">
        <f aca="false">IF(MAX(Z$11:Z$60)&gt;0,IF(B57&lt;&gt;"",AC57-AB57,""),"")</f>
        <v/>
      </c>
      <c r="AE57" s="44" t="str">
        <f aca="false">T57</f>
        <v/>
      </c>
      <c r="AF57" s="45"/>
      <c r="AG57" s="46" t="str">
        <f aca="false">AE57</f>
        <v/>
      </c>
      <c r="AH57" s="41"/>
      <c r="AI57" s="47" t="n">
        <f aca="false">IF(AF57,(MINA(AF$11:AF$60)/AF57)*1000,0)</f>
        <v>0</v>
      </c>
      <c r="AJ57" s="48" t="str">
        <f aca="false">IF(MAX(AF$11:AF$60)&gt;0,IF(B57&lt;&gt;"",AI57-AH57,""),"")</f>
        <v/>
      </c>
      <c r="AK57" s="45"/>
      <c r="AL57" s="46" t="str">
        <f aca="false">AE57</f>
        <v/>
      </c>
      <c r="AM57" s="41"/>
      <c r="AN57" s="47" t="n">
        <f aca="false">IF(AK57,(MINA(AK$11:AK$60)/AK57)*1000,0)</f>
        <v>0</v>
      </c>
      <c r="AO57" s="48" t="str">
        <f aca="false">IF(MAX(AK$11:AK$60)&gt;0,IF(B57&lt;&gt;"",AN57-AM57,""),"")</f>
        <v/>
      </c>
      <c r="AP57" s="44" t="str">
        <f aca="false">AE57</f>
        <v/>
      </c>
      <c r="AQ57" s="45"/>
      <c r="AR57" s="46" t="str">
        <f aca="false">AP57</f>
        <v/>
      </c>
      <c r="AS57" s="41"/>
      <c r="AT57" s="47" t="n">
        <f aca="false">IF(AQ57,(MINA(AQ$11:AQ$60)/AQ57)*1000,0)</f>
        <v>0</v>
      </c>
      <c r="AU57" s="48" t="str">
        <f aca="false">IF(MAX(AQ$11:AQ$60)&gt;0,IF(B57&lt;&gt;"",AT57-AS57,""),"")</f>
        <v/>
      </c>
      <c r="AV57" s="45"/>
      <c r="AW57" s="46" t="str">
        <f aca="false">AP57</f>
        <v/>
      </c>
      <c r="AX57" s="41"/>
      <c r="AY57" s="47" t="n">
        <f aca="false">IF(AV57,(MINA(AV$11:AV$60)/AV57)*1000,0)</f>
        <v>0</v>
      </c>
      <c r="AZ57" s="48" t="str">
        <f aca="false">IF(MAX(AV$11:AV$60)&gt;0,IF(B57&lt;&gt;"",AY57-AX57,""),"")</f>
        <v/>
      </c>
      <c r="BA57" s="44" t="str">
        <f aca="false">AP57</f>
        <v/>
      </c>
      <c r="BB57" s="45"/>
      <c r="BC57" s="46" t="str">
        <f aca="false">BA57</f>
        <v/>
      </c>
      <c r="BD57" s="41"/>
      <c r="BE57" s="47" t="n">
        <f aca="false">IF(BB57,(MINA(BB$11:BB$60)/BB57)*1000,0)</f>
        <v>0</v>
      </c>
      <c r="BF57" s="48" t="str">
        <f aca="false">IF(MAX(BB$11:BB$60)&gt;0,IF(B57&lt;&gt;"",BE57-BD57,""),"")</f>
        <v/>
      </c>
      <c r="BG57" s="45"/>
      <c r="BH57" s="46" t="str">
        <f aca="false">BA57</f>
        <v/>
      </c>
      <c r="BI57" s="41"/>
      <c r="BJ57" s="47" t="n">
        <f aca="false">IF(BG57,(MINA(BG$11:BG$60)/BG57)*1000,0)</f>
        <v>0</v>
      </c>
      <c r="BK57" s="48" t="str">
        <f aca="false">IF(MAX(BG$11:BG$60)&gt;0,IF(B57&lt;&gt;"",BJ57-BI57,""),"")</f>
        <v/>
      </c>
      <c r="BM57" s="49" t="n">
        <f aca="false">M57+R57+X57</f>
        <v>0</v>
      </c>
      <c r="BN57" s="49" t="n">
        <f aca="false">BM57+AC57+AI57+AN57+AT57+AY57+BE57+BJ57</f>
        <v>0</v>
      </c>
      <c r="BO57" s="49" t="n">
        <f aca="false">IF($BQ$1=4,MIN(M57,R57,X57,AC57),IF($BQ$1=5,MIN(M57,R57,X57,AC57,AI57),IF($BQ$1=6,MIN(M57,R57,X57,AC57,AI57,AN57),IF($BQ$1=7,MIN(M57,R57,X57,AC57,AI57,AN57,AT57),IF($BQ$1=8,MIN(M57,R57,X57,AC57,AI57,AN57,AT57,AY57),IF($BQ$1=9,MIN(M57,R57,X57,AC57,AI57,AN57,AT57,AY57,BE57),MIN(M57,R57,X57,AC57,AI57,AN57,AT57,AY57,BE57,BJ57)))))))</f>
        <v>0</v>
      </c>
      <c r="BP57" s="49" t="n">
        <f aca="false">L57+Q57+W57+AB57+AH57+AM57+AS57+AX57+BD57+BI57</f>
        <v>0</v>
      </c>
    </row>
    <row r="58" customFormat="false" ht="12.75" hidden="false" customHeight="false" outlineLevel="0" collapsed="false">
      <c r="A58" s="39" t="str">
        <f aca="false">IF(B58&lt;&gt;"",RANK(G58,G$11:G$60,0),"")</f>
        <v/>
      </c>
      <c r="B58" s="40"/>
      <c r="C58" s="41"/>
      <c r="D58" s="41"/>
      <c r="E58" s="41"/>
      <c r="F58" s="41"/>
      <c r="G58" s="42" t="str">
        <f aca="false">IF(B58&lt;&gt;"",IF($BQ$1&lt;4,BM58-BP58,BN58-BO58-BP58),"")</f>
        <v/>
      </c>
      <c r="H58" s="43" t="str">
        <f aca="false">IF(B58&lt;&gt;"",IF(G58,(G58/MAXA(G$11:G$60))*1000,0),"")</f>
        <v/>
      </c>
      <c r="I58" s="44" t="str">
        <f aca="false">IF(B58&lt;&gt;"",B58,"")</f>
        <v/>
      </c>
      <c r="J58" s="45"/>
      <c r="K58" s="46" t="str">
        <f aca="false">I58</f>
        <v/>
      </c>
      <c r="L58" s="41"/>
      <c r="M58" s="47" t="n">
        <f aca="false">IF(J58,(MINA(J$11:J$60)/J58)*1000,0)</f>
        <v>0</v>
      </c>
      <c r="N58" s="48" t="str">
        <f aca="false">IF(MAX(J$11:J$60)&gt;0,IF(B58&lt;&gt;"",M58-L58,""),"")</f>
        <v/>
      </c>
      <c r="O58" s="45"/>
      <c r="P58" s="46" t="str">
        <f aca="false">I58</f>
        <v/>
      </c>
      <c r="Q58" s="41"/>
      <c r="R58" s="47" t="n">
        <f aca="false">IF(O58,(MINA(O$11:O$60)/O58)*1000,0)</f>
        <v>0</v>
      </c>
      <c r="S58" s="48" t="str">
        <f aca="false">IF(MAX(O$11:O$60)&gt;0,IF(B58&lt;&gt;"",R58-Q58,""),"")</f>
        <v/>
      </c>
      <c r="T58" s="44" t="str">
        <f aca="false">I58</f>
        <v/>
      </c>
      <c r="U58" s="45"/>
      <c r="V58" s="46" t="str">
        <f aca="false">T58</f>
        <v/>
      </c>
      <c r="W58" s="41"/>
      <c r="X58" s="47" t="n">
        <f aca="false">IF(U58,(MINA(U$11:U$60)/U58)*1000,0)</f>
        <v>0</v>
      </c>
      <c r="Y58" s="48" t="str">
        <f aca="false">IF(MAX(U$11:U$60)&gt;0,IF(B58&lt;&gt;"",X58-W58,""),"")</f>
        <v/>
      </c>
      <c r="Z58" s="45"/>
      <c r="AA58" s="46" t="str">
        <f aca="false">T58</f>
        <v/>
      </c>
      <c r="AB58" s="41"/>
      <c r="AC58" s="47" t="n">
        <f aca="false">IF(Z58,(MINA(Z$11:Z$60)/Z58)*1000,0)</f>
        <v>0</v>
      </c>
      <c r="AD58" s="48" t="str">
        <f aca="false">IF(MAX(Z$11:Z$60)&gt;0,IF(B58&lt;&gt;"",AC58-AB58,""),"")</f>
        <v/>
      </c>
      <c r="AE58" s="44" t="str">
        <f aca="false">T58</f>
        <v/>
      </c>
      <c r="AF58" s="45"/>
      <c r="AG58" s="46" t="str">
        <f aca="false">AE58</f>
        <v/>
      </c>
      <c r="AH58" s="41"/>
      <c r="AI58" s="47" t="n">
        <f aca="false">IF(AF58,(MINA(AF$11:AF$60)/AF58)*1000,0)</f>
        <v>0</v>
      </c>
      <c r="AJ58" s="48" t="str">
        <f aca="false">IF(MAX(AF$11:AF$60)&gt;0,IF(B58&lt;&gt;"",AI58-AH58,""),"")</f>
        <v/>
      </c>
      <c r="AK58" s="45"/>
      <c r="AL58" s="46" t="str">
        <f aca="false">AE58</f>
        <v/>
      </c>
      <c r="AM58" s="41"/>
      <c r="AN58" s="47" t="n">
        <f aca="false">IF(AK58,(MINA(AK$11:AK$60)/AK58)*1000,0)</f>
        <v>0</v>
      </c>
      <c r="AO58" s="48" t="str">
        <f aca="false">IF(MAX(AK$11:AK$60)&gt;0,IF(B58&lt;&gt;"",AN58-AM58,""),"")</f>
        <v/>
      </c>
      <c r="AP58" s="44" t="str">
        <f aca="false">AE58</f>
        <v/>
      </c>
      <c r="AQ58" s="45"/>
      <c r="AR58" s="46" t="str">
        <f aca="false">AP58</f>
        <v/>
      </c>
      <c r="AS58" s="41"/>
      <c r="AT58" s="47" t="n">
        <f aca="false">IF(AQ58,(MINA(AQ$11:AQ$60)/AQ58)*1000,0)</f>
        <v>0</v>
      </c>
      <c r="AU58" s="48" t="str">
        <f aca="false">IF(MAX(AQ$11:AQ$60)&gt;0,IF(B58&lt;&gt;"",AT58-AS58,""),"")</f>
        <v/>
      </c>
      <c r="AV58" s="45"/>
      <c r="AW58" s="46" t="str">
        <f aca="false">AP58</f>
        <v/>
      </c>
      <c r="AX58" s="41"/>
      <c r="AY58" s="47" t="n">
        <f aca="false">IF(AV58,(MINA(AV$11:AV$60)/AV58)*1000,0)</f>
        <v>0</v>
      </c>
      <c r="AZ58" s="48" t="str">
        <f aca="false">IF(MAX(AV$11:AV$60)&gt;0,IF(B58&lt;&gt;"",AY58-AX58,""),"")</f>
        <v/>
      </c>
      <c r="BA58" s="44" t="str">
        <f aca="false">AP58</f>
        <v/>
      </c>
      <c r="BB58" s="45"/>
      <c r="BC58" s="46" t="str">
        <f aca="false">BA58</f>
        <v/>
      </c>
      <c r="BD58" s="41"/>
      <c r="BE58" s="47" t="n">
        <f aca="false">IF(BB58,(MINA(BB$11:BB$60)/BB58)*1000,0)</f>
        <v>0</v>
      </c>
      <c r="BF58" s="48" t="str">
        <f aca="false">IF(MAX(BB$11:BB$60)&gt;0,IF(B58&lt;&gt;"",BE58-BD58,""),"")</f>
        <v/>
      </c>
      <c r="BG58" s="45"/>
      <c r="BH58" s="46" t="str">
        <f aca="false">BA58</f>
        <v/>
      </c>
      <c r="BI58" s="41"/>
      <c r="BJ58" s="47" t="n">
        <f aca="false">IF(BG58,(MINA(BG$11:BG$60)/BG58)*1000,0)</f>
        <v>0</v>
      </c>
      <c r="BK58" s="48" t="str">
        <f aca="false">IF(MAX(BG$11:BG$60)&gt;0,IF(B58&lt;&gt;"",BJ58-BI58,""),"")</f>
        <v/>
      </c>
      <c r="BM58" s="49" t="n">
        <f aca="false">M58+R58+X58</f>
        <v>0</v>
      </c>
      <c r="BN58" s="49" t="n">
        <f aca="false">BM58+AC58+AI58+AN58+AT58+AY58+BE58+BJ58</f>
        <v>0</v>
      </c>
      <c r="BO58" s="49" t="n">
        <f aca="false">IF($BQ$1=4,MIN(M58,R58,X58,AC58),IF($BQ$1=5,MIN(M58,R58,X58,AC58,AI58),IF($BQ$1=6,MIN(M58,R58,X58,AC58,AI58,AN58),IF($BQ$1=7,MIN(M58,R58,X58,AC58,AI58,AN58,AT58),IF($BQ$1=8,MIN(M58,R58,X58,AC58,AI58,AN58,AT58,AY58),IF($BQ$1=9,MIN(M58,R58,X58,AC58,AI58,AN58,AT58,AY58,BE58),MIN(M58,R58,X58,AC58,AI58,AN58,AT58,AY58,BE58,BJ58)))))))</f>
        <v>0</v>
      </c>
      <c r="BP58" s="49" t="n">
        <f aca="false">L58+Q58+W58+AB58+AH58+AM58+AS58+AX58+BD58+BI58</f>
        <v>0</v>
      </c>
    </row>
    <row r="59" customFormat="false" ht="12.75" hidden="false" customHeight="false" outlineLevel="0" collapsed="false">
      <c r="A59" s="39" t="str">
        <f aca="false">IF(B59&lt;&gt;"",RANK(G59,G$11:G$60,0),"")</f>
        <v/>
      </c>
      <c r="B59" s="40"/>
      <c r="C59" s="41"/>
      <c r="D59" s="41"/>
      <c r="E59" s="41"/>
      <c r="F59" s="41"/>
      <c r="G59" s="42" t="str">
        <f aca="false">IF(B59&lt;&gt;"",IF($BQ$1&lt;4,BM59-BP59,BN59-BO59-BP59),"")</f>
        <v/>
      </c>
      <c r="H59" s="43" t="str">
        <f aca="false">IF(B59&lt;&gt;"",IF(G59,(G59/MAXA(G$11:G$60))*1000,0),"")</f>
        <v/>
      </c>
      <c r="I59" s="44" t="str">
        <f aca="false">IF(B59&lt;&gt;"",B59,"")</f>
        <v/>
      </c>
      <c r="J59" s="45"/>
      <c r="K59" s="46" t="str">
        <f aca="false">I59</f>
        <v/>
      </c>
      <c r="L59" s="41"/>
      <c r="M59" s="47" t="n">
        <f aca="false">IF(J59,(MINA(J$11:J$60)/J59)*1000,0)</f>
        <v>0</v>
      </c>
      <c r="N59" s="48" t="str">
        <f aca="false">IF(MAX(J$11:J$60)&gt;0,IF(B59&lt;&gt;"",M59-L59,""),"")</f>
        <v/>
      </c>
      <c r="O59" s="45"/>
      <c r="P59" s="46" t="str">
        <f aca="false">I59</f>
        <v/>
      </c>
      <c r="Q59" s="41"/>
      <c r="R59" s="47" t="n">
        <f aca="false">IF(O59,(MINA(O$11:O$60)/O59)*1000,0)</f>
        <v>0</v>
      </c>
      <c r="S59" s="48" t="str">
        <f aca="false">IF(MAX(O$11:O$60)&gt;0,IF(B59&lt;&gt;"",R59-Q59,""),"")</f>
        <v/>
      </c>
      <c r="T59" s="44" t="str">
        <f aca="false">I59</f>
        <v/>
      </c>
      <c r="U59" s="45"/>
      <c r="V59" s="46" t="str">
        <f aca="false">T59</f>
        <v/>
      </c>
      <c r="W59" s="41"/>
      <c r="X59" s="47" t="n">
        <f aca="false">IF(U59,(MINA(U$11:U$60)/U59)*1000,0)</f>
        <v>0</v>
      </c>
      <c r="Y59" s="48" t="str">
        <f aca="false">IF(MAX(U$11:U$60)&gt;0,IF(B59&lt;&gt;"",X59-W59,""),"")</f>
        <v/>
      </c>
      <c r="Z59" s="45"/>
      <c r="AA59" s="46" t="str">
        <f aca="false">T59</f>
        <v/>
      </c>
      <c r="AB59" s="41"/>
      <c r="AC59" s="47" t="n">
        <f aca="false">IF(Z59,(MINA(Z$11:Z$60)/Z59)*1000,0)</f>
        <v>0</v>
      </c>
      <c r="AD59" s="48" t="str">
        <f aca="false">IF(MAX(Z$11:Z$60)&gt;0,IF(B59&lt;&gt;"",AC59-AB59,""),"")</f>
        <v/>
      </c>
      <c r="AE59" s="44" t="str">
        <f aca="false">T59</f>
        <v/>
      </c>
      <c r="AF59" s="45"/>
      <c r="AG59" s="46" t="str">
        <f aca="false">AE59</f>
        <v/>
      </c>
      <c r="AH59" s="41"/>
      <c r="AI59" s="47" t="n">
        <f aca="false">IF(AF59,(MINA(AF$11:AF$60)/AF59)*1000,0)</f>
        <v>0</v>
      </c>
      <c r="AJ59" s="48" t="str">
        <f aca="false">IF(MAX(AF$11:AF$60)&gt;0,IF(B59&lt;&gt;"",AI59-AH59,""),"")</f>
        <v/>
      </c>
      <c r="AK59" s="45"/>
      <c r="AL59" s="46" t="str">
        <f aca="false">AE59</f>
        <v/>
      </c>
      <c r="AM59" s="41"/>
      <c r="AN59" s="47" t="n">
        <f aca="false">IF(AK59,(MINA(AK$11:AK$60)/AK59)*1000,0)</f>
        <v>0</v>
      </c>
      <c r="AO59" s="48" t="str">
        <f aca="false">IF(MAX(AK$11:AK$60)&gt;0,IF(B59&lt;&gt;"",AN59-AM59,""),"")</f>
        <v/>
      </c>
      <c r="AP59" s="44" t="str">
        <f aca="false">AE59</f>
        <v/>
      </c>
      <c r="AQ59" s="45"/>
      <c r="AR59" s="46" t="str">
        <f aca="false">AP59</f>
        <v/>
      </c>
      <c r="AS59" s="41"/>
      <c r="AT59" s="47" t="n">
        <f aca="false">IF(AQ59,(MINA(AQ$11:AQ$60)/AQ59)*1000,0)</f>
        <v>0</v>
      </c>
      <c r="AU59" s="48" t="str">
        <f aca="false">IF(MAX(AQ$11:AQ$60)&gt;0,IF(B59&lt;&gt;"",AT59-AS59,""),"")</f>
        <v/>
      </c>
      <c r="AV59" s="45"/>
      <c r="AW59" s="46" t="str">
        <f aca="false">AP59</f>
        <v/>
      </c>
      <c r="AX59" s="41"/>
      <c r="AY59" s="47" t="n">
        <f aca="false">IF(AV59,(MINA(AV$11:AV$60)/AV59)*1000,0)</f>
        <v>0</v>
      </c>
      <c r="AZ59" s="48" t="str">
        <f aca="false">IF(MAX(AV$11:AV$60)&gt;0,IF(B59&lt;&gt;"",AY59-AX59,""),"")</f>
        <v/>
      </c>
      <c r="BA59" s="44" t="str">
        <f aca="false">AP59</f>
        <v/>
      </c>
      <c r="BB59" s="45"/>
      <c r="BC59" s="46" t="str">
        <f aca="false">BA59</f>
        <v/>
      </c>
      <c r="BD59" s="41"/>
      <c r="BE59" s="47" t="n">
        <f aca="false">IF(BB59,(MINA(BB$11:BB$60)/BB59)*1000,0)</f>
        <v>0</v>
      </c>
      <c r="BF59" s="48" t="str">
        <f aca="false">IF(MAX(BB$11:BB$60)&gt;0,IF(B59&lt;&gt;"",BE59-BD59,""),"")</f>
        <v/>
      </c>
      <c r="BG59" s="45"/>
      <c r="BH59" s="46" t="str">
        <f aca="false">BA59</f>
        <v/>
      </c>
      <c r="BI59" s="41"/>
      <c r="BJ59" s="47" t="n">
        <f aca="false">IF(BG59,(MINA(BG$11:BG$60)/BG59)*1000,0)</f>
        <v>0</v>
      </c>
      <c r="BK59" s="48" t="str">
        <f aca="false">IF(MAX(BG$11:BG$60)&gt;0,IF(B59&lt;&gt;"",BJ59-BI59,""),"")</f>
        <v/>
      </c>
      <c r="BM59" s="49" t="n">
        <f aca="false">M59+R59+X59</f>
        <v>0</v>
      </c>
      <c r="BN59" s="49" t="n">
        <f aca="false">BM59+AC59+AI59+AN59+AT59+AY59+BE59+BJ59</f>
        <v>0</v>
      </c>
      <c r="BO59" s="49" t="n">
        <f aca="false">IF($BQ$1=4,MIN(M59,R59,X59,AC59),IF($BQ$1=5,MIN(M59,R59,X59,AC59,AI59),IF($BQ$1=6,MIN(M59,R59,X59,AC59,AI59,AN59),IF($BQ$1=7,MIN(M59,R59,X59,AC59,AI59,AN59,AT59),IF($BQ$1=8,MIN(M59,R59,X59,AC59,AI59,AN59,AT59,AY59),IF($BQ$1=9,MIN(M59,R59,X59,AC59,AI59,AN59,AT59,AY59,BE59),MIN(M59,R59,X59,AC59,AI59,AN59,AT59,AY59,BE59,BJ59)))))))</f>
        <v>0</v>
      </c>
      <c r="BP59" s="49" t="n">
        <f aca="false">L59+Q59+W59+AB59+AH59+AM59+AS59+AX59+BD59+BI59</f>
        <v>0</v>
      </c>
    </row>
    <row r="60" customFormat="false" ht="13.5" hidden="false" customHeight="false" outlineLevel="0" collapsed="false">
      <c r="A60" s="50"/>
      <c r="B60" s="51"/>
      <c r="C60" s="52"/>
      <c r="D60" s="52"/>
      <c r="E60" s="52"/>
      <c r="F60" s="52"/>
      <c r="G60" s="53" t="str">
        <f aca="false">IF(B60&lt;&gt;"",IF($BQ$1&lt;4,BM60-BP60,BN60-BO60-BP60),"")</f>
        <v/>
      </c>
      <c r="H60" s="54" t="str">
        <f aca="false">IF(B60&lt;&gt;"",IF(G60,(G60/MAXA(G$11:G$60))*1000,0),"")</f>
        <v/>
      </c>
      <c r="I60" s="55" t="str">
        <f aca="false">IF(B60&lt;&gt;"",B60,"")</f>
        <v/>
      </c>
      <c r="J60" s="56"/>
      <c r="K60" s="57" t="str">
        <f aca="false">I60</f>
        <v/>
      </c>
      <c r="L60" s="52"/>
      <c r="M60" s="58" t="n">
        <f aca="false">IF(J60,(MINA(J$11:J$60)/J60)*1000,0)</f>
        <v>0</v>
      </c>
      <c r="N60" s="59" t="str">
        <f aca="false">IF(MAX(J$11:J$60)&gt;0,IF(B60&lt;&gt;"",M60-L60,""),"")</f>
        <v/>
      </c>
      <c r="O60" s="56"/>
      <c r="P60" s="57" t="str">
        <f aca="false">I60</f>
        <v/>
      </c>
      <c r="Q60" s="52"/>
      <c r="R60" s="58" t="n">
        <f aca="false">IF(O60,(MINA(O$11:O$60)/O60)*1000,0)</f>
        <v>0</v>
      </c>
      <c r="S60" s="59" t="str">
        <f aca="false">IF(MAX(O$11:O$60)&gt;0,IF(B60&lt;&gt;"",R60-Q60,""),"")</f>
        <v/>
      </c>
      <c r="T60" s="55" t="str">
        <f aca="false">I60</f>
        <v/>
      </c>
      <c r="U60" s="56"/>
      <c r="V60" s="57" t="str">
        <f aca="false">T60</f>
        <v/>
      </c>
      <c r="W60" s="52"/>
      <c r="X60" s="58" t="n">
        <f aca="false">IF(U60,(MINA(U$11:U$60)/U60)*1000,0)</f>
        <v>0</v>
      </c>
      <c r="Y60" s="59" t="str">
        <f aca="false">IF(MAX(U$11:U$60)&gt;0,IF(B60&lt;&gt;"",X60-W60,""),"")</f>
        <v/>
      </c>
      <c r="Z60" s="56"/>
      <c r="AA60" s="57" t="str">
        <f aca="false">T60</f>
        <v/>
      </c>
      <c r="AB60" s="52"/>
      <c r="AC60" s="58" t="n">
        <f aca="false">IF(Z60,(MINA(Z$11:Z$60)/Z60)*1000,0)</f>
        <v>0</v>
      </c>
      <c r="AD60" s="59" t="str">
        <f aca="false">IF(MAX(Z$11:Z$60)&gt;0,IF(B60&lt;&gt;"",AC60-AB60,""),"")</f>
        <v/>
      </c>
      <c r="AE60" s="55" t="str">
        <f aca="false">T60</f>
        <v/>
      </c>
      <c r="AF60" s="56"/>
      <c r="AG60" s="57" t="str">
        <f aca="false">AE60</f>
        <v/>
      </c>
      <c r="AH60" s="52"/>
      <c r="AI60" s="58" t="n">
        <f aca="false">IF(AF60,(MINA(AF$11:AF$60)/AF60)*1000,0)</f>
        <v>0</v>
      </c>
      <c r="AJ60" s="59" t="str">
        <f aca="false">IF(MAX(AF$11:AF$60)&gt;0,IF(B60&lt;&gt;"",AI60-AH60,""),"")</f>
        <v/>
      </c>
      <c r="AK60" s="56"/>
      <c r="AL60" s="57" t="str">
        <f aca="false">AE60</f>
        <v/>
      </c>
      <c r="AM60" s="52"/>
      <c r="AN60" s="58" t="n">
        <f aca="false">IF(AK60,(MINA(AK$11:AK$60)/AK60)*1000,0)</f>
        <v>0</v>
      </c>
      <c r="AO60" s="59" t="str">
        <f aca="false">IF(MAX(AK$11:AK$60)&gt;0,IF(B60&lt;&gt;"",AN60-AM60,""),"")</f>
        <v/>
      </c>
      <c r="AP60" s="55" t="str">
        <f aca="false">AE60</f>
        <v/>
      </c>
      <c r="AQ60" s="56"/>
      <c r="AR60" s="57" t="str">
        <f aca="false">AP60</f>
        <v/>
      </c>
      <c r="AS60" s="52"/>
      <c r="AT60" s="58" t="n">
        <f aca="false">IF(AQ60,(MINA(AQ$11:AQ$60)/AQ60)*1000,0)</f>
        <v>0</v>
      </c>
      <c r="AU60" s="59" t="str">
        <f aca="false">IF(MAX(AQ$11:AQ$60)&gt;0,IF(B60&lt;&gt;"",AT60-AS60,""),"")</f>
        <v/>
      </c>
      <c r="AV60" s="56"/>
      <c r="AW60" s="57" t="str">
        <f aca="false">AP60</f>
        <v/>
      </c>
      <c r="AX60" s="52"/>
      <c r="AY60" s="58" t="n">
        <f aca="false">IF(AV60,(MINA(AV$11:AV$60)/AV60)*1000,0)</f>
        <v>0</v>
      </c>
      <c r="AZ60" s="59" t="str">
        <f aca="false">IF(MAX(AV$11:AV$60)&gt;0,IF(B60&lt;&gt;"",AY60-AX60,""),"")</f>
        <v/>
      </c>
      <c r="BA60" s="55" t="str">
        <f aca="false">AP60</f>
        <v/>
      </c>
      <c r="BB60" s="56"/>
      <c r="BC60" s="57" t="str">
        <f aca="false">BA60</f>
        <v/>
      </c>
      <c r="BD60" s="52"/>
      <c r="BE60" s="58" t="n">
        <f aca="false">IF(BB60,(MINA(BB$11:BB$60)/BB60)*1000,0)</f>
        <v>0</v>
      </c>
      <c r="BF60" s="59" t="str">
        <f aca="false">IF(MAX(BB$11:BB$60)&gt;0,IF(B60&lt;&gt;"",BE60-BD60,""),"")</f>
        <v/>
      </c>
      <c r="BG60" s="56"/>
      <c r="BH60" s="57" t="str">
        <f aca="false">BA60</f>
        <v/>
      </c>
      <c r="BI60" s="52"/>
      <c r="BJ60" s="58" t="n">
        <f aca="false">IF(BG60,(MINA(BG$11:BG$60)/BG60)*1000,0)</f>
        <v>0</v>
      </c>
      <c r="BK60" s="59" t="str">
        <f aca="false">IF(MAX(BG$11:BG$60)&gt;0,IF(B60&lt;&gt;"",BJ60-BI60,""),"")</f>
        <v/>
      </c>
      <c r="BM60" s="49" t="n">
        <f aca="false">M60+R60+X60</f>
        <v>0</v>
      </c>
      <c r="BN60" s="49" t="n">
        <f aca="false">BM60+AC60+AI60+AN60+AT60+AY60+BE60+BJ60</f>
        <v>0</v>
      </c>
      <c r="BO60" s="49" t="n">
        <f aca="false">IF($BQ$1=4,MIN(M60,R60,X60,AC60),IF($BQ$1=5,MIN(M60,R60,X60,AC60,AI60),IF($BQ$1=6,MIN(M60,R60,X60,AC60,AI60,AN60),IF($BQ$1=7,MIN(M60,R60,X60,AC60,AI60,AN60,AT60),IF($BQ$1=8,MIN(M60,R60,X60,AC60,AI60,AN60,AT60,AY60),IF($BQ$1=9,MIN(M60,R60,X60,AC60,AI60,AN60,AT60,AY60,BE60),MIN(M60,R60,X60,AC60,AI60,AN60,AT60,AY60,BE60,BJ60)))))))</f>
        <v>0</v>
      </c>
      <c r="BP60" s="49" t="n">
        <f aca="false">L60+Q60+W60+AB60+AH60+AM60+AS60+AX60+BD60+BI60</f>
        <v>0</v>
      </c>
    </row>
  </sheetData>
  <mergeCells count="21">
    <mergeCell ref="B1:G1"/>
    <mergeCell ref="I1:S1"/>
    <mergeCell ref="T1:AD1"/>
    <mergeCell ref="AE1:AO1"/>
    <mergeCell ref="AP1:AZ1"/>
    <mergeCell ref="BA1:BK1"/>
    <mergeCell ref="B4:F4"/>
    <mergeCell ref="B5:F5"/>
    <mergeCell ref="B6:F6"/>
    <mergeCell ref="B8:C8"/>
    <mergeCell ref="E8:G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</mergeCells>
  <printOptions headings="false" gridLines="false" gridLinesSet="true" horizontalCentered="false" verticalCentered="false"/>
  <pageMargins left="0.7875" right="0.7875" top="0.629861111111111" bottom="0.6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ASS">
                <anchor moveWithCells="true" sizeWithCells="false">
                  <from>
                    <xdr:col>0</xdr:col>
                    <xdr:colOff>39960</xdr:colOff>
                    <xdr:row>9</xdr:row>
                    <xdr:rowOff>28440</xdr:rowOff>
                  </from>
                  <to>
                    <xdr:col>1</xdr:col>
                    <xdr:colOff>-50040</xdr:colOff>
                    <xdr:row>10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47:08Z</dcterms:created>
  <dc:creator>AUBEL</dc:creator>
  <dc:description/>
  <dc:language>en-US</dc:language>
  <cp:lastModifiedBy>LL</cp:lastModifiedBy>
  <cp:lastPrinted>2002-12-29T22:56:07Z</cp:lastPrinted>
  <dcterms:modified xsi:type="dcterms:W3CDTF">2013-06-04T20:13:26Z</dcterms:modified>
  <cp:revision>0</cp:revision>
  <dc:subject/>
  <dc:title/>
</cp:coreProperties>
</file>