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F" sheetId="1" state="visible" r:id="rId2"/>
    <sheet name="Ordre passage" sheetId="2" state="visible" r:id="rId3"/>
    <sheet name="Classement Equipe" sheetId="3" state="visible" r:id="rId4"/>
    <sheet name="Explications" sheetId="4" state="visible" r:id="rId5"/>
  </sheets>
  <definedNames>
    <definedName function="false" hidden="false" localSheetId="0" name="_xlnm.Print_Area" vbProcedure="false">F3F!$A$11:$K$28</definedName>
    <definedName function="false" hidden="false" localSheetId="0" name="_xlnm.Print_Titles" vbProcedure="false">F3F!$1:$1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Olivier Aubel:
</t>
        </r>
        <r>
          <rPr>
            <sz val="8"/>
            <color rgb="FF000000"/>
            <rFont val="Tahoma"/>
            <family val="0"/>
          </rPr>
          <t xml:space="preserve">Le classement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1</xdr:rowOff>
              </xdr:from>
              <xdr:to>
                <xdr:col>2</xdr:col>
                <xdr:colOff>-23</xdr:colOff>
                <xdr:row>9</xdr:row>
                <xdr:rowOff>6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Olivier Aubel:
</t>
        </r>
        <r>
          <rPr>
            <sz val="8"/>
            <color rgb="FF000000"/>
            <rFont val="Tahoma"/>
            <family val="0"/>
          </rPr>
          <t xml:space="preserve">Renseignez le Nom et le prénom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5</xdr:col>
                <xdr:colOff>13</xdr:colOff>
                <xdr:row>9</xdr:row>
                <xdr:rowOff>6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Olivier Aubel:
</t>
        </r>
        <r>
          <rPr>
            <sz val="8"/>
            <color rgb="FF000000"/>
            <rFont val="Tahoma"/>
            <family val="0"/>
          </rPr>
          <t xml:space="preserve">Renseignez le No de dossard de chaque concur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5</xdr:col>
                <xdr:colOff>65</xdr:colOff>
                <xdr:row>9</xdr:row>
                <xdr:rowOff>6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Olivier Aubel:
</t>
        </r>
        <r>
          <rPr>
            <sz val="8"/>
            <color rgb="FF000000"/>
            <rFont val="Tahoma"/>
            <family val="0"/>
          </rPr>
          <t xml:space="preserve">Renseignez le No d'équipe de chaque concur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1</xdr:rowOff>
              </xdr:from>
              <xdr:to>
                <xdr:col>5</xdr:col>
                <xdr:colOff>93</xdr:colOff>
                <xdr:row>9</xdr:row>
                <xdr:rowOff>6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Olivier Aubel:
</t>
        </r>
        <r>
          <rPr>
            <sz val="8"/>
            <color rgb="FF000000"/>
            <rFont val="Tahoma"/>
            <family val="0"/>
          </rPr>
          <t xml:space="preserve">Mettre simplement un "X" dans cette colonne si le concurrent utilise un planeur 60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1</xdr:rowOff>
              </xdr:from>
              <xdr:to>
                <xdr:col>6</xdr:col>
                <xdr:colOff>52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Olivier Aubel:
</t>
        </r>
        <r>
          <rPr>
            <sz val="8"/>
            <color rgb="FF000000"/>
            <rFont val="Tahoma"/>
            <family val="0"/>
          </rPr>
          <t xml:space="preserve">Renseignez le No de licence de chaque concur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8</xdr:row>
                <xdr:rowOff>11</xdr:rowOff>
              </xdr:from>
              <xdr:to>
                <xdr:col>8</xdr:col>
                <xdr:colOff>50</xdr:colOff>
                <xdr:row>9</xdr:row>
                <xdr:rowOff>6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Olivier Aubel:
</t>
        </r>
        <r>
          <rPr>
            <sz val="8"/>
            <color rgb="FF000000"/>
            <rFont val="Tahoma"/>
            <family val="0"/>
          </rPr>
          <t xml:space="preserve">Renseignez dans cette colonne le No de club de chaque concur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8</xdr:row>
                <xdr:rowOff>11</xdr:rowOff>
              </xdr:from>
              <xdr:to>
                <xdr:col>9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livier Aubel:
</t>
        </r>
        <r>
          <rPr>
            <sz val="8"/>
            <color rgb="FF000000"/>
            <rFont val="Tahoma"/>
            <family val="0"/>
          </rPr>
          <t xml:space="preserve">Renseignez la fréquence affectée à chaque concur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8</xdr:colOff>
                <xdr:row>8</xdr:row>
                <xdr:rowOff>11</xdr:rowOff>
              </xdr:from>
              <xdr:to>
                <xdr:col>9</xdr:col>
                <xdr:colOff>33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livier Aubel:
</t>
        </r>
        <r>
          <rPr>
            <sz val="8"/>
            <color rgb="FF000000"/>
            <rFont val="Tahoma"/>
            <family val="0"/>
          </rPr>
          <t xml:space="preserve">Renseignez dans cette colonne le nom des équi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35">
  <si>
    <t xml:space="preserve">F3F - COMPTE-RENDU DE COMPETITION</t>
  </si>
  <si>
    <t xml:space="preserve">CLUB :</t>
  </si>
  <si>
    <t xml:space="preserve">AC AGNOS</t>
  </si>
  <si>
    <t xml:space="preserve">LIEU :</t>
  </si>
  <si>
    <t xml:space="preserve">LA MADELEINE</t>
  </si>
  <si>
    <t xml:space="preserve">DATE :</t>
  </si>
  <si>
    <t xml:space="preserve">20 &amp; 21 SEPTEMBRE 2013</t>
  </si>
  <si>
    <t xml:space="preserve">MEILLEURE VITESSE :</t>
  </si>
  <si>
    <t xml:space="preserve">MANCHE 1</t>
  </si>
  <si>
    <t xml:space="preserve">MANCHE 2</t>
  </si>
  <si>
    <t xml:space="preserve">MANCHE 3</t>
  </si>
  <si>
    <t xml:space="preserve">MANCHE 4</t>
  </si>
  <si>
    <t xml:space="preserve">MANCHE 5</t>
  </si>
  <si>
    <t xml:space="preserve">MANCHE 6</t>
  </si>
  <si>
    <t xml:space="preserve">MANCHE 7</t>
  </si>
  <si>
    <t xml:space="preserve">MANCHE 8</t>
  </si>
  <si>
    <t xml:space="preserve">MANCHE 9</t>
  </si>
  <si>
    <t xml:space="preserve">MANCHE 10</t>
  </si>
  <si>
    <t xml:space="preserve">MANCHE 11</t>
  </si>
  <si>
    <t xml:space="preserve">MANCHE 12</t>
  </si>
  <si>
    <t xml:space="preserve">MANCHE 13</t>
  </si>
  <si>
    <t xml:space="preserve">MANCHE 14</t>
  </si>
  <si>
    <t xml:space="preserve">MANCHE 15</t>
  </si>
  <si>
    <t xml:space="preserve">MANCHE 16</t>
  </si>
  <si>
    <t xml:space="preserve">MANCHE 17</t>
  </si>
  <si>
    <t xml:space="preserve">MANCHE 18</t>
  </si>
  <si>
    <t xml:space="preserve">MANCHE 19</t>
  </si>
  <si>
    <t xml:space="preserve">MANCHE 20</t>
  </si>
  <si>
    <t xml:space="preserve">Meilleur chrono :</t>
  </si>
  <si>
    <t xml:space="preserve">1 ere plus mauvaise manche</t>
  </si>
  <si>
    <t xml:space="preserve">2eme plus mauvaise manche</t>
  </si>
  <si>
    <t xml:space="preserve">CLASS.</t>
  </si>
  <si>
    <t xml:space="preserve">NOM - Prénom</t>
  </si>
  <si>
    <t xml:space="preserve">DOSS.</t>
  </si>
  <si>
    <t xml:space="preserve">Equipe</t>
  </si>
  <si>
    <t xml:space="preserve">tel</t>
  </si>
  <si>
    <t xml:space="preserve">No Licence </t>
  </si>
  <si>
    <t xml:space="preserve">CLUB</t>
  </si>
  <si>
    <t xml:space="preserve">FREQU.</t>
  </si>
  <si>
    <t xml:space="preserve">TOTAL F.A.I</t>
  </si>
  <si>
    <t xml:space="preserve">TOTAL RAMENE A 1000</t>
  </si>
  <si>
    <t xml:space="preserve">NOM</t>
  </si>
  <si>
    <t xml:space="preserve">TEMPS</t>
  </si>
  <si>
    <t xml:space="preserve">PENALITE</t>
  </si>
  <si>
    <t xml:space="preserve">TOTAL AVANT PENALITE</t>
  </si>
  <si>
    <t xml:space="preserve">TOTAL 3 MANCHES</t>
  </si>
  <si>
    <t xml:space="preserve">TOTAL 20 MANCHES</t>
  </si>
  <si>
    <t xml:space="preserve">1e manche enlevée</t>
  </si>
  <si>
    <t xml:space="preserve">2e manche enlevée</t>
  </si>
  <si>
    <t xml:space="preserve">TOTAL PENALITES</t>
  </si>
  <si>
    <t xml:space="preserve">mini de 4m</t>
  </si>
  <si>
    <t xml:space="preserve">mini de 5m</t>
  </si>
  <si>
    <t xml:space="preserve">mini de 6m</t>
  </si>
  <si>
    <t xml:space="preserve">mini de 7m</t>
  </si>
  <si>
    <t xml:space="preserve">mini de 8m</t>
  </si>
  <si>
    <t xml:space="preserve">mini de 9m</t>
  </si>
  <si>
    <t xml:space="preserve">mini de 10 m</t>
  </si>
  <si>
    <t xml:space="preserve">mini de 11m</t>
  </si>
  <si>
    <t xml:space="preserve">mini de 12m</t>
  </si>
  <si>
    <t xml:space="preserve">mini de 13m</t>
  </si>
  <si>
    <t xml:space="preserve">mini de 14m</t>
  </si>
  <si>
    <t xml:space="preserve">mini de 15m</t>
  </si>
  <si>
    <t xml:space="preserve">mini de 16m</t>
  </si>
  <si>
    <t xml:space="preserve">mini de 17m</t>
  </si>
  <si>
    <t xml:space="preserve">mini de 18m</t>
  </si>
  <si>
    <t xml:space="preserve">mini de 19m</t>
  </si>
  <si>
    <t xml:space="preserve">mini de 20m</t>
  </si>
  <si>
    <t xml:space="preserve">GABANON Aubry</t>
  </si>
  <si>
    <t xml:space="preserve">0625136064</t>
  </si>
  <si>
    <t xml:space="preserve">0709126-AD</t>
  </si>
  <si>
    <t xml:space="preserve">Tete en l air</t>
  </si>
  <si>
    <t xml:space="preserve">2,4ghz</t>
  </si>
  <si>
    <t xml:space="preserve">TIRAND Yves</t>
  </si>
  <si>
    <t xml:space="preserve">0661655092</t>
  </si>
  <si>
    <t xml:space="preserve">CMHB</t>
  </si>
  <si>
    <t xml:space="preserve">FRICKE Andreas</t>
  </si>
  <si>
    <t xml:space="preserve">0682324792</t>
  </si>
  <si>
    <t xml:space="preserve">0504210-AD</t>
  </si>
  <si>
    <t xml:space="preserve">Eole Muret</t>
  </si>
  <si>
    <t xml:space="preserve">LOUHAU Mathias</t>
  </si>
  <si>
    <t xml:space="preserve">0609071718</t>
  </si>
  <si>
    <t xml:space="preserve">0501144-AD</t>
  </si>
  <si>
    <t xml:space="preserve">AC Agnos</t>
  </si>
  <si>
    <t xml:space="preserve">MEYER Sebastien</t>
  </si>
  <si>
    <t xml:space="preserve">0618002951</t>
  </si>
  <si>
    <t xml:space="preserve">oui</t>
  </si>
  <si>
    <t xml:space="preserve">Aeromaniacs</t>
  </si>
  <si>
    <t xml:space="preserve">41.190</t>
  </si>
  <si>
    <t xml:space="preserve">FOUCHER Jean-Luc</t>
  </si>
  <si>
    <t xml:space="preserve">0686268439</t>
  </si>
  <si>
    <t xml:space="preserve">0509652-AD</t>
  </si>
  <si>
    <t xml:space="preserve">tete en lair</t>
  </si>
  <si>
    <t xml:space="preserve">PERICOU Sebastien</t>
  </si>
  <si>
    <t xml:space="preserve">0628944869</t>
  </si>
  <si>
    <t xml:space="preserve">DEGUELLE J-B</t>
  </si>
  <si>
    <t xml:space="preserve">0603591706</t>
  </si>
  <si>
    <t xml:space="preserve">0909640 AD</t>
  </si>
  <si>
    <t xml:space="preserve">Tete en l\'air</t>
  </si>
  <si>
    <t xml:space="preserve">FROUSTEY Hugues</t>
  </si>
  <si>
    <t xml:space="preserve">Mimizan</t>
  </si>
  <si>
    <t xml:space="preserve">BILA André</t>
  </si>
  <si>
    <t xml:space="preserve">0683423524</t>
  </si>
  <si>
    <t xml:space="preserve">Tete en l</t>
  </si>
  <si>
    <t xml:space="preserve">SORBA Remy</t>
  </si>
  <si>
    <t xml:space="preserve">0662021492</t>
  </si>
  <si>
    <t xml:space="preserve">tete en l\'air</t>
  </si>
  <si>
    <t xml:space="preserve">BAQUE Cyril</t>
  </si>
  <si>
    <t xml:space="preserve">0679889566</t>
  </si>
  <si>
    <t xml:space="preserve">0804479-AD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Heure début</t>
  </si>
  <si>
    <t xml:space="preserve">Heure fin</t>
  </si>
  <si>
    <t xml:space="preserve">Temps</t>
  </si>
  <si>
    <t xml:space="preserve">Pen.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Rang</t>
  </si>
  <si>
    <t xml:space="preserve">Nom équipe</t>
  </si>
  <si>
    <t xml:space="preserve">Total Points</t>
  </si>
  <si>
    <t xml:space="preserve">Noms équip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&quot; s&quot;"/>
    <numFmt numFmtId="167" formatCode="d\ mmmm\ yyyy"/>
    <numFmt numFmtId="168" formatCode="General"/>
    <numFmt numFmtId="169" formatCode="0.0"/>
    <numFmt numFmtId="170" formatCode="@"/>
    <numFmt numFmtId="171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5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Times New Roman"/>
      <family val="0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3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as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Dos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s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Frequ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qu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60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0"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42920</xdr:rowOff>
    </xdr:from>
    <xdr:to>
      <xdr:col>10</xdr:col>
      <xdr:colOff>205560</xdr:colOff>
      <xdr:row>37</xdr:row>
      <xdr:rowOff>152640</xdr:rowOff>
    </xdr:to>
    <xdr:sp>
      <xdr:nvSpPr>
        <xdr:cNvPr id="0" name="Text Box 2"/>
        <xdr:cNvSpPr/>
      </xdr:nvSpPr>
      <xdr:spPr>
        <a:xfrm>
          <a:off x="126360" y="142920"/>
          <a:ext cx="7870680" cy="60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Notice d'utilisation de la feuille de calcul Excel 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 nom et No du club Organisateur, Le lieu du concours et la date du concours (Cellules B4 à B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pour chaque concurrents : Noms, No Dossart, No d'équipe, un "X" si 60", No Licence FFAM, No de club et fréquence attribuée (colonne B à H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nseigner les temps réalisés par chaque concurrent et eventuellement les pénalités (10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: Pour les temps à 0 (Crash, non participation à une manche, annulation), NE PAS RENSEIGNER UN TEMPS à "0" mais laisser la cellule VI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 classement par équipe, renseignez les noms des équipes dans la feuille "Classement Equipe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i une manche est annulée mais qu'ily a eu des pénalités, il faut effacer les chronos mais pas les pénalité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liquer sur le bouton 'CLASS' pour trier les concurrents dans l'ordre du classement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liquer sur le bouton 'Doss' pour trier les concurrents dans l'ordre des dossard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liquer sur le bouton '60"' pour trier les concurrents dans l'ordre des catégies de planeur puis du classement ( = classement 60"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liquer sur le bouton 'Freq' pour trier les concurrents dans l'ordre des fréquences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de calcul enlève automatiquement le premier moins bon score de chaque concurrent à partir de 4 manches réalisée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t enlève automatiquement le deuxième moins bon score à partir de 15 manch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s cellules contenant les formules sont protégées pour éviter les mauvaises manip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cas de besoin cette protection peut être enlevée car il n'y a pas de mot de passe (Outils...Protection...Ôter la protection de la feuill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près le concours, envoyer le fichier excel à Yves Tyrand :  y.tirand@free.f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t envoyer une impression papier à votre CRAM, à la FFAM et eventuellement au rapporteur planeur de votre CRA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ppel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Coupe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 (Le nombre de manches terminées * le nombre de pilotes) doit au moins être égal à 4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la impliqu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4 manches mini de 12 à 15 participa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3 manches mini de 16 à 23 participa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2 manches mini à partir de 24 participa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la selection au championnat de Fran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 concours est déclaré "valide" quan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u moins 2 manches ont pu être effectu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nombre de pilotes ayant participé au concours est supérieur ou égal à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56"/>
    <col collapsed="false" customWidth="true" hidden="false" outlineLevel="0" max="3" min="3" style="1" width="6.99"/>
    <col collapsed="false" customWidth="true" hidden="false" outlineLevel="0" max="4" min="4" style="1" width="3.85"/>
    <col collapsed="false" customWidth="true" hidden="false" outlineLevel="0" max="5" min="5" style="1" width="7.85"/>
    <col collapsed="false" customWidth="true" hidden="false" outlineLevel="0" max="6" min="6" style="1" width="13.41"/>
    <col collapsed="false" customWidth="true" hidden="false" outlineLevel="0" max="7" min="7" style="1" width="12.56"/>
    <col collapsed="false" customWidth="true" hidden="false" outlineLevel="0" max="8" min="8" style="1" width="16.84"/>
    <col collapsed="false" customWidth="true" hidden="false" outlineLevel="0" max="9" min="9" style="2" width="13.28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22.85"/>
    <col collapsed="false" customWidth="true" hidden="false" outlineLevel="0" max="13" min="13" style="1" width="13.41"/>
    <col collapsed="false" customWidth="true" hidden="false" outlineLevel="0" max="18" min="14" style="1" width="10.71"/>
    <col collapsed="false" customWidth="true" hidden="true" outlineLevel="0" max="19" min="19" style="1" width="10.71"/>
    <col collapsed="false" customWidth="true" hidden="false" outlineLevel="0" max="20" min="20" style="1" width="10.71"/>
    <col collapsed="false" customWidth="true" hidden="false" outlineLevel="0" max="21" min="21" style="1" width="27.7"/>
    <col collapsed="false" customWidth="true" hidden="false" outlineLevel="0" max="23" min="22" style="1" width="10.71"/>
    <col collapsed="false" customWidth="true" hidden="true" outlineLevel="0" max="24" min="24" style="1" width="10.71"/>
    <col collapsed="false" customWidth="true" hidden="false" outlineLevel="0" max="27" min="25" style="1" width="10.7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27.7"/>
    <col collapsed="false" customWidth="true" hidden="false" outlineLevel="0" max="32" min="31" style="1" width="10.71"/>
    <col collapsed="false" customWidth="true" hidden="true" outlineLevel="0" max="33" min="33" style="1" width="9.85"/>
    <col collapsed="false" customWidth="true" hidden="false" outlineLevel="0" max="36" min="34" style="1" width="10.71"/>
    <col collapsed="false" customWidth="false" hidden="true" outlineLevel="0" max="37" min="37" style="1" width="11.42"/>
    <col collapsed="false" customWidth="true" hidden="false" outlineLevel="0" max="38" min="38" style="1" width="10.71"/>
    <col collapsed="false" customWidth="true" hidden="false" outlineLevel="0" max="39" min="39" style="1" width="27.7"/>
    <col collapsed="false" customWidth="true" hidden="false" outlineLevel="0" max="41" min="40" style="1" width="10.71"/>
    <col collapsed="false" customWidth="true" hidden="true" outlineLevel="0" max="42" min="42" style="1" width="9.85"/>
    <col collapsed="false" customWidth="true" hidden="false" outlineLevel="0" max="45" min="43" style="1" width="10.71"/>
    <col collapsed="false" customWidth="false" hidden="true" outlineLevel="0" max="46" min="46" style="1" width="11.42"/>
    <col collapsed="false" customWidth="true" hidden="false" outlineLevel="0" max="47" min="47" style="1" width="10.71"/>
    <col collapsed="false" customWidth="true" hidden="false" outlineLevel="0" max="48" min="48" style="1" width="27.7"/>
    <col collapsed="false" customWidth="true" hidden="false" outlineLevel="0" max="50" min="49" style="1" width="10.71"/>
    <col collapsed="false" customWidth="true" hidden="true" outlineLevel="0" max="51" min="51" style="1" width="9.85"/>
    <col collapsed="false" customWidth="true" hidden="false" outlineLevel="0" max="54" min="52" style="1" width="10.71"/>
    <col collapsed="false" customWidth="false" hidden="true" outlineLevel="0" max="55" min="55" style="1" width="11.42"/>
    <col collapsed="false" customWidth="true" hidden="false" outlineLevel="0" max="56" min="56" style="1" width="10.71"/>
    <col collapsed="false" customWidth="true" hidden="false" outlineLevel="0" max="57" min="57" style="1" width="25.41"/>
    <col collapsed="false" customWidth="true" hidden="false" outlineLevel="0" max="59" min="58" style="1" width="10.71"/>
    <col collapsed="false" customWidth="true" hidden="true" outlineLevel="0" max="60" min="60" style="1" width="10.71"/>
    <col collapsed="false" customWidth="true" hidden="false" outlineLevel="0" max="63" min="61" style="1" width="10.71"/>
    <col collapsed="false" customWidth="true" hidden="true" outlineLevel="0" max="64" min="64" style="1" width="10.71"/>
    <col collapsed="false" customWidth="true" hidden="false" outlineLevel="0" max="65" min="65" style="1" width="10.71"/>
    <col collapsed="false" customWidth="true" hidden="false" outlineLevel="0" max="66" min="66" style="1" width="23.85"/>
    <col collapsed="false" customWidth="true" hidden="false" outlineLevel="0" max="68" min="67" style="1" width="10.71"/>
    <col collapsed="false" customWidth="true" hidden="true" outlineLevel="0" max="69" min="69" style="1" width="10.71"/>
    <col collapsed="false" customWidth="true" hidden="false" outlineLevel="0" max="72" min="70" style="1" width="10.71"/>
    <col collapsed="false" customWidth="true" hidden="true" outlineLevel="0" max="73" min="73" style="1" width="10.71"/>
    <col collapsed="false" customWidth="true" hidden="false" outlineLevel="0" max="74" min="74" style="1" width="10.71"/>
    <col collapsed="false" customWidth="true" hidden="false" outlineLevel="0" max="75" min="75" style="1" width="24.56"/>
    <col collapsed="false" customWidth="true" hidden="false" outlineLevel="0" max="77" min="76" style="1" width="10.71"/>
    <col collapsed="false" customWidth="true" hidden="true" outlineLevel="0" max="78" min="78" style="1" width="10.71"/>
    <col collapsed="false" customWidth="true" hidden="false" outlineLevel="0" max="81" min="79" style="1" width="10.71"/>
    <col collapsed="false" customWidth="true" hidden="true" outlineLevel="0" max="82" min="82" style="1" width="10.71"/>
    <col collapsed="false" customWidth="true" hidden="false" outlineLevel="0" max="83" min="83" style="1" width="10.71"/>
    <col collapsed="false" customWidth="true" hidden="false" outlineLevel="0" max="84" min="84" style="1" width="23.7"/>
    <col collapsed="false" customWidth="true" hidden="false" outlineLevel="0" max="86" min="85" style="1" width="10.71"/>
    <col collapsed="false" customWidth="true" hidden="true" outlineLevel="0" max="87" min="87" style="1" width="10.71"/>
    <col collapsed="false" customWidth="true" hidden="false" outlineLevel="0" max="90" min="88" style="1" width="10.71"/>
    <col collapsed="false" customWidth="true" hidden="true" outlineLevel="0" max="91" min="91" style="1" width="10.71"/>
    <col collapsed="false" customWidth="true" hidden="false" outlineLevel="0" max="92" min="92" style="1" width="10.71"/>
    <col collapsed="false" customWidth="true" hidden="false" outlineLevel="0" max="93" min="93" style="1" width="23.85"/>
    <col collapsed="false" customWidth="true" hidden="false" outlineLevel="0" max="95" min="94" style="1" width="10.71"/>
    <col collapsed="false" customWidth="true" hidden="true" outlineLevel="0" max="96" min="96" style="1" width="10.71"/>
    <col collapsed="false" customWidth="true" hidden="false" outlineLevel="0" max="99" min="97" style="1" width="10.71"/>
    <col collapsed="false" customWidth="true" hidden="true" outlineLevel="0" max="100" min="100" style="1" width="10.71"/>
    <col collapsed="false" customWidth="true" hidden="false" outlineLevel="0" max="106" min="101" style="1" width="10.71"/>
    <col collapsed="false" customWidth="true" hidden="false" outlineLevel="0" max="107" min="107" style="1" width="11.28"/>
    <col collapsed="false" customWidth="true" hidden="false" outlineLevel="0" max="108" min="108" style="1" width="10.71"/>
    <col collapsed="false" customWidth="true" hidden="false" outlineLevel="0" max="110" min="109" style="2" width="10.71"/>
    <col collapsed="false" customWidth="true" hidden="false" outlineLevel="0" max="111" min="111" style="3" width="10.71"/>
    <col collapsed="false" customWidth="true" hidden="false" outlineLevel="0" max="113" min="112" style="1" width="10.71"/>
    <col collapsed="false" customWidth="true" hidden="true" outlineLevel="0" max="114" min="114" style="1" width="11.13"/>
    <col collapsed="false" customWidth="true" hidden="true" outlineLevel="0" max="130" min="115" style="1" width="10.56"/>
    <col collapsed="false" customWidth="true" hidden="true" outlineLevel="0" max="131" min="131" style="1" width="10.41"/>
    <col collapsed="false" customWidth="true" hidden="true" outlineLevel="0" max="135" min="132" style="1" width="10.56"/>
    <col collapsed="false" customWidth="true" hidden="true" outlineLevel="0" max="136" min="136" style="1" width="11.05"/>
    <col collapsed="false" customWidth="false" hidden="false" outlineLevel="0" max="257" min="137" style="1" width="11.42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6"/>
      <c r="L1" s="7" t="s">
        <v>0</v>
      </c>
      <c r="M1" s="7"/>
      <c r="N1" s="7"/>
      <c r="O1" s="7"/>
      <c r="P1" s="7"/>
      <c r="Q1" s="7"/>
      <c r="R1" s="7"/>
      <c r="S1" s="7"/>
      <c r="T1" s="7"/>
      <c r="U1" s="7" t="s">
        <v>0</v>
      </c>
      <c r="V1" s="7"/>
      <c r="W1" s="7"/>
      <c r="X1" s="7"/>
      <c r="Y1" s="7"/>
      <c r="Z1" s="7"/>
      <c r="AA1" s="7"/>
      <c r="AB1" s="7"/>
      <c r="AC1" s="7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 t="s">
        <v>0</v>
      </c>
      <c r="AN1" s="7"/>
      <c r="AO1" s="7"/>
      <c r="AP1" s="7"/>
      <c r="AQ1" s="7"/>
      <c r="AR1" s="7"/>
      <c r="AS1" s="7"/>
      <c r="AT1" s="7"/>
      <c r="AU1" s="7"/>
      <c r="AV1" s="7" t="s">
        <v>0</v>
      </c>
      <c r="AW1" s="7"/>
      <c r="AX1" s="7"/>
      <c r="AY1" s="7"/>
      <c r="AZ1" s="7"/>
      <c r="BA1" s="7"/>
      <c r="BB1" s="7"/>
      <c r="BC1" s="7"/>
      <c r="BD1" s="7"/>
      <c r="BE1" s="7" t="s">
        <v>0</v>
      </c>
      <c r="BF1" s="7"/>
      <c r="BG1" s="7"/>
      <c r="BH1" s="7"/>
      <c r="BI1" s="7"/>
      <c r="BJ1" s="7"/>
      <c r="BK1" s="7"/>
      <c r="BL1" s="7"/>
      <c r="BM1" s="7"/>
      <c r="BN1" s="7" t="s">
        <v>0</v>
      </c>
      <c r="BO1" s="7"/>
      <c r="BP1" s="7"/>
      <c r="BQ1" s="7"/>
      <c r="BR1" s="7"/>
      <c r="BS1" s="7"/>
      <c r="BT1" s="7"/>
      <c r="BU1" s="7"/>
      <c r="BV1" s="7"/>
      <c r="BW1" s="7" t="s">
        <v>0</v>
      </c>
      <c r="BX1" s="7"/>
      <c r="BY1" s="7"/>
      <c r="BZ1" s="7"/>
      <c r="CA1" s="7"/>
      <c r="CB1" s="7"/>
      <c r="CC1" s="7"/>
      <c r="CD1" s="7"/>
      <c r="CE1" s="7"/>
      <c r="CF1" s="7" t="s">
        <v>0</v>
      </c>
      <c r="CG1" s="7"/>
      <c r="CH1" s="7"/>
      <c r="CI1" s="7"/>
      <c r="CJ1" s="7"/>
      <c r="CK1" s="7"/>
      <c r="CL1" s="7"/>
      <c r="CM1" s="7"/>
      <c r="CN1" s="7"/>
      <c r="CO1" s="7" t="s">
        <v>0</v>
      </c>
      <c r="CP1" s="7"/>
      <c r="CQ1" s="7"/>
      <c r="CR1" s="7"/>
      <c r="CS1" s="7"/>
      <c r="CT1" s="7"/>
      <c r="CU1" s="7"/>
      <c r="CV1" s="7"/>
      <c r="CW1" s="7"/>
      <c r="DF1" s="8" t="n">
        <f aca="false">20-(COUNTBLANK(DG1:DG20))</f>
        <v>7</v>
      </c>
      <c r="DG1" s="9" t="n">
        <f aca="false">M$9</f>
        <v>41.92</v>
      </c>
      <c r="DH1" s="10" t="str">
        <f aca="false">N$9</f>
        <v>LOUHAU Mathias</v>
      </c>
    </row>
    <row r="2" customFormat="false" ht="9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DD2" s="11"/>
      <c r="DG2" s="9" t="n">
        <f aca="false">Q$9</f>
        <v>59.44</v>
      </c>
      <c r="DH2" s="10" t="str">
        <f aca="false">R$9</f>
        <v>GABANON Aubry</v>
      </c>
    </row>
    <row r="3" customFormat="false" ht="9" hidden="false" customHeight="true" outlineLevel="0" collapsed="false">
      <c r="K3" s="12"/>
      <c r="L3" s="13"/>
      <c r="M3" s="13"/>
      <c r="N3" s="13"/>
      <c r="O3" s="13"/>
      <c r="P3" s="13"/>
      <c r="Q3" s="13"/>
      <c r="R3" s="13"/>
      <c r="S3" s="13"/>
      <c r="T3" s="12"/>
      <c r="U3" s="13"/>
      <c r="V3" s="13"/>
      <c r="W3" s="13"/>
      <c r="X3" s="13"/>
      <c r="Y3" s="13"/>
      <c r="Z3" s="13"/>
      <c r="AA3" s="13"/>
      <c r="AB3" s="13"/>
      <c r="AC3" s="12"/>
      <c r="AD3" s="13"/>
      <c r="AE3" s="13"/>
      <c r="AF3" s="13"/>
      <c r="AG3" s="13"/>
      <c r="AH3" s="13"/>
      <c r="AI3" s="13"/>
      <c r="AJ3" s="13"/>
      <c r="AK3" s="13"/>
      <c r="AL3" s="12"/>
      <c r="AM3" s="13"/>
      <c r="AN3" s="13"/>
      <c r="AO3" s="13"/>
      <c r="AP3" s="13"/>
      <c r="AQ3" s="13"/>
      <c r="AR3" s="13"/>
      <c r="AS3" s="13"/>
      <c r="AT3" s="13"/>
      <c r="AU3" s="12"/>
      <c r="AV3" s="13"/>
      <c r="AW3" s="13"/>
      <c r="AX3" s="13"/>
      <c r="AY3" s="13"/>
      <c r="AZ3" s="13"/>
      <c r="BA3" s="13"/>
      <c r="BB3" s="13"/>
      <c r="BC3" s="13"/>
      <c r="BD3" s="12"/>
      <c r="BE3" s="13"/>
      <c r="BF3" s="13"/>
      <c r="BG3" s="13"/>
      <c r="BH3" s="13"/>
      <c r="BI3" s="13"/>
      <c r="BJ3" s="13"/>
      <c r="BK3" s="13"/>
      <c r="BL3" s="13"/>
      <c r="BM3" s="12"/>
      <c r="BN3" s="13"/>
      <c r="BO3" s="13"/>
      <c r="BP3" s="13"/>
      <c r="BQ3" s="13"/>
      <c r="BR3" s="13"/>
      <c r="BS3" s="13"/>
      <c r="BT3" s="13"/>
      <c r="BU3" s="13"/>
      <c r="BV3" s="12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DG3" s="9" t="n">
        <f aca="false">V$9</f>
        <v>47.96</v>
      </c>
      <c r="DH3" s="10" t="str">
        <f aca="false">W$9</f>
        <v>FRICKE Andreas</v>
      </c>
    </row>
    <row r="4" customFormat="false" ht="12.75" hidden="false" customHeight="fals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L4" s="16" t="str">
        <f aca="false">IF(B4&lt;&gt;"",B4,"")</f>
        <v>AC AGNOS</v>
      </c>
      <c r="M4" s="16"/>
      <c r="N4" s="16"/>
      <c r="O4" s="16"/>
      <c r="P4" s="16"/>
      <c r="Q4" s="13"/>
      <c r="R4" s="13"/>
      <c r="S4" s="13"/>
      <c r="T4" s="13"/>
      <c r="U4" s="16"/>
      <c r="V4" s="16"/>
      <c r="W4" s="16"/>
      <c r="X4" s="16"/>
      <c r="Y4" s="16"/>
      <c r="Z4" s="17"/>
      <c r="AA4" s="18"/>
      <c r="AB4" s="17"/>
      <c r="AC4" s="17"/>
      <c r="AD4" s="16"/>
      <c r="AE4" s="16"/>
      <c r="AF4" s="16"/>
      <c r="AG4" s="16"/>
      <c r="AH4" s="16"/>
      <c r="AI4" s="17"/>
      <c r="AJ4" s="17"/>
      <c r="AK4" s="17"/>
      <c r="AL4" s="17"/>
      <c r="AM4" s="16"/>
      <c r="AN4" s="16"/>
      <c r="AO4" s="16"/>
      <c r="AP4" s="16"/>
      <c r="AQ4" s="16"/>
      <c r="AR4" s="17"/>
      <c r="AS4" s="17"/>
      <c r="AT4" s="17"/>
      <c r="AU4" s="17"/>
      <c r="AV4" s="16"/>
      <c r="AW4" s="16"/>
      <c r="AX4" s="16"/>
      <c r="AY4" s="16"/>
      <c r="AZ4" s="16"/>
      <c r="BA4" s="17"/>
      <c r="BB4" s="17"/>
      <c r="BC4" s="17"/>
      <c r="BD4" s="17"/>
      <c r="BE4" s="16"/>
      <c r="BF4" s="16"/>
      <c r="BG4" s="16"/>
      <c r="BH4" s="16"/>
      <c r="BI4" s="16"/>
      <c r="BJ4" s="17"/>
      <c r="BK4" s="17"/>
      <c r="BL4" s="17"/>
      <c r="BM4" s="17"/>
      <c r="BN4" s="16"/>
      <c r="BO4" s="16"/>
      <c r="BP4" s="16"/>
      <c r="BQ4" s="16"/>
      <c r="BR4" s="16"/>
      <c r="BS4" s="17"/>
      <c r="BT4" s="17"/>
      <c r="BU4" s="17"/>
      <c r="BV4" s="17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DG4" s="9" t="n">
        <f aca="false">Z$9</f>
        <v>49.72</v>
      </c>
      <c r="DH4" s="10" t="str">
        <f aca="false">AA$9</f>
        <v>GABANON Aubry</v>
      </c>
    </row>
    <row r="5" customFormat="false" ht="12.75" hidden="false" customHeight="false" outlineLevel="0" collapsed="false">
      <c r="A5" s="19" t="s">
        <v>3</v>
      </c>
      <c r="B5" s="20" t="s">
        <v>4</v>
      </c>
      <c r="C5" s="20"/>
      <c r="D5" s="20"/>
      <c r="E5" s="20"/>
      <c r="F5" s="20"/>
      <c r="G5" s="20"/>
      <c r="H5" s="20"/>
      <c r="I5" s="20"/>
      <c r="L5" s="16" t="str">
        <f aca="false">IF(B5&lt;&gt;"",B5,"")</f>
        <v>LA MADELEINE</v>
      </c>
      <c r="M5" s="16"/>
      <c r="N5" s="16"/>
      <c r="O5" s="16"/>
      <c r="P5" s="16"/>
      <c r="Q5" s="13"/>
      <c r="R5" s="13"/>
      <c r="S5" s="21"/>
      <c r="T5" s="13"/>
      <c r="U5" s="16"/>
      <c r="V5" s="16"/>
      <c r="W5" s="16"/>
      <c r="X5" s="16"/>
      <c r="Y5" s="16"/>
      <c r="Z5" s="17"/>
      <c r="AA5" s="17"/>
      <c r="AB5" s="17"/>
      <c r="AC5" s="17"/>
      <c r="AD5" s="16"/>
      <c r="AE5" s="16"/>
      <c r="AF5" s="16"/>
      <c r="AG5" s="16"/>
      <c r="AH5" s="16"/>
      <c r="AI5" s="17"/>
      <c r="AJ5" s="17"/>
      <c r="AK5" s="17"/>
      <c r="AL5" s="17"/>
      <c r="AM5" s="16"/>
      <c r="AN5" s="16"/>
      <c r="AO5" s="16"/>
      <c r="AP5" s="16"/>
      <c r="AQ5" s="16"/>
      <c r="AR5" s="17"/>
      <c r="AS5" s="17"/>
      <c r="AT5" s="17"/>
      <c r="AU5" s="17"/>
      <c r="AV5" s="16"/>
      <c r="AW5" s="16"/>
      <c r="AX5" s="16"/>
      <c r="AY5" s="16"/>
      <c r="AZ5" s="16"/>
      <c r="BA5" s="17"/>
      <c r="BB5" s="17"/>
      <c r="BC5" s="17"/>
      <c r="BD5" s="17"/>
      <c r="BE5" s="16"/>
      <c r="BF5" s="16"/>
      <c r="BG5" s="16"/>
      <c r="BH5" s="16"/>
      <c r="BI5" s="16"/>
      <c r="BJ5" s="17"/>
      <c r="BK5" s="17"/>
      <c r="BL5" s="17"/>
      <c r="BM5" s="17"/>
      <c r="BN5" s="16"/>
      <c r="BO5" s="16"/>
      <c r="BP5" s="16"/>
      <c r="BQ5" s="16"/>
      <c r="BR5" s="16"/>
      <c r="BS5" s="17"/>
      <c r="BT5" s="17"/>
      <c r="BU5" s="17"/>
      <c r="BV5" s="17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DG5" s="9" t="n">
        <f aca="false">AE$9</f>
        <v>45.1</v>
      </c>
      <c r="DH5" s="10" t="str">
        <f aca="false">AF$9</f>
        <v>TIRAND Yves</v>
      </c>
    </row>
    <row r="6" customFormat="false" ht="12.75" hidden="false" customHeight="false" outlineLevel="0" collapsed="false">
      <c r="A6" s="22" t="s">
        <v>5</v>
      </c>
      <c r="B6" s="23" t="s">
        <v>6</v>
      </c>
      <c r="C6" s="23"/>
      <c r="D6" s="23"/>
      <c r="E6" s="23"/>
      <c r="F6" s="23"/>
      <c r="G6" s="23"/>
      <c r="H6" s="23"/>
      <c r="I6" s="23"/>
      <c r="L6" s="24"/>
      <c r="M6" s="16"/>
      <c r="N6" s="24"/>
      <c r="O6" s="24"/>
      <c r="P6" s="24"/>
      <c r="Q6" s="13"/>
      <c r="R6" s="13"/>
      <c r="S6" s="13"/>
      <c r="T6" s="13"/>
      <c r="U6" s="24"/>
      <c r="V6" s="24"/>
      <c r="W6" s="24"/>
      <c r="X6" s="24"/>
      <c r="Y6" s="24"/>
      <c r="Z6" s="17"/>
      <c r="AA6" s="17"/>
      <c r="AB6" s="17"/>
      <c r="AC6" s="17"/>
      <c r="AD6" s="24"/>
      <c r="AE6" s="24"/>
      <c r="AF6" s="24"/>
      <c r="AG6" s="24"/>
      <c r="AH6" s="24"/>
      <c r="AI6" s="17"/>
      <c r="AJ6" s="17"/>
      <c r="AK6" s="17"/>
      <c r="AL6" s="17"/>
      <c r="AM6" s="24"/>
      <c r="AN6" s="24"/>
      <c r="AO6" s="24"/>
      <c r="AP6" s="24"/>
      <c r="AQ6" s="24"/>
      <c r="AR6" s="17"/>
      <c r="AS6" s="17"/>
      <c r="AT6" s="17"/>
      <c r="AU6" s="17"/>
      <c r="AV6" s="24"/>
      <c r="AW6" s="24"/>
      <c r="AX6" s="24"/>
      <c r="AY6" s="24"/>
      <c r="AZ6" s="24"/>
      <c r="BA6" s="17"/>
      <c r="BB6" s="17"/>
      <c r="BC6" s="17"/>
      <c r="BD6" s="17"/>
      <c r="BE6" s="24"/>
      <c r="BF6" s="24"/>
      <c r="BG6" s="24"/>
      <c r="BH6" s="24"/>
      <c r="BI6" s="24"/>
      <c r="BJ6" s="17"/>
      <c r="BK6" s="17"/>
      <c r="BL6" s="17"/>
      <c r="BM6" s="17"/>
      <c r="BN6" s="24"/>
      <c r="BO6" s="24"/>
      <c r="BP6" s="24"/>
      <c r="BQ6" s="24"/>
      <c r="BR6" s="24"/>
      <c r="BS6" s="17"/>
      <c r="BT6" s="17"/>
      <c r="BU6" s="17"/>
      <c r="BV6" s="17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DG6" s="9" t="n">
        <f aca="false">AI$9</f>
        <v>49.65</v>
      </c>
      <c r="DH6" s="10" t="str">
        <f aca="false">AJ$9</f>
        <v>MEYER Sebastien</v>
      </c>
    </row>
    <row r="7" customFormat="false" ht="8.2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7"/>
      <c r="L7" s="28"/>
      <c r="M7" s="28"/>
      <c r="N7" s="28"/>
      <c r="O7" s="28"/>
      <c r="P7" s="28"/>
      <c r="Q7" s="13"/>
      <c r="R7" s="13"/>
      <c r="S7" s="13"/>
      <c r="T7" s="13"/>
      <c r="U7" s="29"/>
      <c r="V7" s="13"/>
      <c r="W7" s="13"/>
      <c r="X7" s="13"/>
      <c r="Y7" s="13"/>
      <c r="Z7" s="13"/>
      <c r="AA7" s="13"/>
      <c r="AB7" s="13"/>
      <c r="AC7" s="13"/>
      <c r="AD7" s="29"/>
      <c r="AE7" s="13"/>
      <c r="AF7" s="13"/>
      <c r="AG7" s="13"/>
      <c r="AH7" s="13"/>
      <c r="AI7" s="13"/>
      <c r="AJ7" s="13"/>
      <c r="AK7" s="13"/>
      <c r="AL7" s="13"/>
      <c r="AM7" s="29"/>
      <c r="AN7" s="13"/>
      <c r="AO7" s="13"/>
      <c r="AP7" s="13"/>
      <c r="AQ7" s="13"/>
      <c r="AR7" s="13"/>
      <c r="AS7" s="13"/>
      <c r="AT7" s="13"/>
      <c r="AU7" s="13"/>
      <c r="AV7" s="29"/>
      <c r="AW7" s="13"/>
      <c r="AX7" s="13"/>
      <c r="AY7" s="13"/>
      <c r="AZ7" s="13"/>
      <c r="BA7" s="13"/>
      <c r="BB7" s="13"/>
      <c r="BC7" s="13"/>
      <c r="BD7" s="13"/>
      <c r="BE7" s="29"/>
      <c r="BF7" s="13"/>
      <c r="BG7" s="13"/>
      <c r="BH7" s="13"/>
      <c r="BI7" s="13"/>
      <c r="BJ7" s="13"/>
      <c r="BK7" s="13"/>
      <c r="BL7" s="13"/>
      <c r="BM7" s="13"/>
      <c r="BN7" s="29"/>
      <c r="BO7" s="13"/>
      <c r="BP7" s="13"/>
      <c r="BQ7" s="13"/>
      <c r="BR7" s="13"/>
      <c r="BS7" s="13"/>
      <c r="BT7" s="13"/>
      <c r="BU7" s="13"/>
      <c r="BV7" s="13"/>
      <c r="BW7" s="29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DG7" s="9" t="n">
        <f aca="false">AN$9</f>
        <v>48.01</v>
      </c>
      <c r="DH7" s="10" t="str">
        <f aca="false">AO$9</f>
        <v>FRICKE Andreas</v>
      </c>
    </row>
    <row r="8" customFormat="false" ht="15" hidden="false" customHeight="true" outlineLevel="0" collapsed="false">
      <c r="B8" s="30" t="s">
        <v>7</v>
      </c>
      <c r="C8" s="30"/>
      <c r="D8" s="31"/>
      <c r="E8" s="31"/>
      <c r="F8" s="31"/>
      <c r="G8" s="32" t="n">
        <f aca="false">IF(MIN(DG1:DG10)&gt;0,MIN(DG1:DG10),"")</f>
        <v>41.92</v>
      </c>
      <c r="H8" s="33" t="str">
        <f aca="false">VLOOKUP(G8,DG1:DH10,2,FALSE())</f>
        <v>LOUHAU Mathias</v>
      </c>
      <c r="I8" s="33"/>
      <c r="J8" s="33"/>
      <c r="L8" s="29"/>
      <c r="M8" s="34" t="s">
        <v>8</v>
      </c>
      <c r="N8" s="35"/>
      <c r="O8" s="35"/>
      <c r="P8" s="36"/>
      <c r="Q8" s="34" t="s">
        <v>9</v>
      </c>
      <c r="R8" s="35"/>
      <c r="S8" s="35"/>
      <c r="T8" s="36"/>
      <c r="U8" s="29"/>
      <c r="V8" s="34" t="s">
        <v>10</v>
      </c>
      <c r="W8" s="35"/>
      <c r="X8" s="35"/>
      <c r="Y8" s="36"/>
      <c r="Z8" s="34" t="s">
        <v>11</v>
      </c>
      <c r="AA8" s="35"/>
      <c r="AB8" s="35"/>
      <c r="AC8" s="36"/>
      <c r="AD8" s="29"/>
      <c r="AE8" s="34" t="s">
        <v>12</v>
      </c>
      <c r="AF8" s="35"/>
      <c r="AG8" s="35"/>
      <c r="AH8" s="36"/>
      <c r="AI8" s="34" t="s">
        <v>13</v>
      </c>
      <c r="AJ8" s="35"/>
      <c r="AK8" s="35"/>
      <c r="AL8" s="36"/>
      <c r="AM8" s="29"/>
      <c r="AN8" s="34" t="s">
        <v>14</v>
      </c>
      <c r="AO8" s="35"/>
      <c r="AP8" s="35"/>
      <c r="AQ8" s="36"/>
      <c r="AR8" s="34" t="s">
        <v>15</v>
      </c>
      <c r="AS8" s="35"/>
      <c r="AT8" s="35"/>
      <c r="AU8" s="36"/>
      <c r="AV8" s="29"/>
      <c r="AW8" s="34" t="s">
        <v>16</v>
      </c>
      <c r="AX8" s="35"/>
      <c r="AY8" s="35"/>
      <c r="AZ8" s="36"/>
      <c r="BA8" s="34" t="s">
        <v>17</v>
      </c>
      <c r="BB8" s="35"/>
      <c r="BC8" s="35"/>
      <c r="BD8" s="36"/>
      <c r="BE8" s="29"/>
      <c r="BF8" s="34" t="s">
        <v>18</v>
      </c>
      <c r="BG8" s="35"/>
      <c r="BH8" s="35"/>
      <c r="BI8" s="36"/>
      <c r="BJ8" s="34" t="s">
        <v>19</v>
      </c>
      <c r="BK8" s="35"/>
      <c r="BL8" s="35"/>
      <c r="BM8" s="36"/>
      <c r="BN8" s="29"/>
      <c r="BO8" s="34" t="s">
        <v>20</v>
      </c>
      <c r="BP8" s="35"/>
      <c r="BQ8" s="35"/>
      <c r="BR8" s="36"/>
      <c r="BS8" s="34" t="s">
        <v>21</v>
      </c>
      <c r="BT8" s="35"/>
      <c r="BU8" s="35"/>
      <c r="BV8" s="36"/>
      <c r="BW8" s="29"/>
      <c r="BX8" s="34" t="s">
        <v>22</v>
      </c>
      <c r="BY8" s="35"/>
      <c r="BZ8" s="35"/>
      <c r="CA8" s="36"/>
      <c r="CB8" s="34" t="s">
        <v>23</v>
      </c>
      <c r="CC8" s="35"/>
      <c r="CD8" s="35"/>
      <c r="CE8" s="36"/>
      <c r="CF8" s="29"/>
      <c r="CG8" s="34" t="s">
        <v>24</v>
      </c>
      <c r="CH8" s="35"/>
      <c r="CI8" s="35"/>
      <c r="CJ8" s="36"/>
      <c r="CK8" s="34" t="s">
        <v>25</v>
      </c>
      <c r="CL8" s="35"/>
      <c r="CM8" s="35"/>
      <c r="CN8" s="36"/>
      <c r="CO8" s="29"/>
      <c r="CP8" s="34" t="s">
        <v>26</v>
      </c>
      <c r="CQ8" s="35"/>
      <c r="CR8" s="35"/>
      <c r="CS8" s="36"/>
      <c r="CT8" s="34" t="s">
        <v>27</v>
      </c>
      <c r="CU8" s="35"/>
      <c r="CV8" s="35"/>
      <c r="CW8" s="36"/>
      <c r="DD8" s="2"/>
      <c r="DG8" s="9" t="str">
        <f aca="false">AR$9</f>
        <v/>
      </c>
      <c r="DH8" s="10" t="str">
        <f aca="false">AS$9</f>
        <v/>
      </c>
    </row>
    <row r="9" s="2" customFormat="true" ht="15.75" hidden="false" customHeight="true" outlineLevel="0" collapsed="false">
      <c r="L9" s="12" t="s">
        <v>28</v>
      </c>
      <c r="M9" s="37" t="n">
        <f aca="false">IF(COUNTA(M$11:M$58),MIN(M$11:M$58),"")</f>
        <v>41.92</v>
      </c>
      <c r="N9" s="38" t="str">
        <f aca="false">IF(M$9="","",INDEX(L$11:L$58,MATCH(M$9,M$11:M$58,0)))</f>
        <v>LOUHAU Mathias</v>
      </c>
      <c r="Q9" s="37" t="n">
        <f aca="false">IF(COUNTA(Q$11:Q$58),MIN(Q$11:Q$58),"")</f>
        <v>59.44</v>
      </c>
      <c r="R9" s="38" t="str">
        <f aca="false">IF(Q$9="","",INDEX(L$11:L$58,MATCH(Q$9,Q$11:Q$58,0)))</f>
        <v>GABANON Aubry</v>
      </c>
      <c r="U9" s="12" t="s">
        <v>28</v>
      </c>
      <c r="V9" s="37" t="n">
        <f aca="false">IF(COUNTA(V$11:V$58),MIN(V$11:V$58),"")</f>
        <v>47.96</v>
      </c>
      <c r="W9" s="38" t="str">
        <f aca="false">IF(V$9="","",INDEX(U$11:U$58,MATCH(V$9,V$11:V$58,0)))</f>
        <v>FRICKE Andreas</v>
      </c>
      <c r="Z9" s="37" t="n">
        <f aca="false">IF(COUNTA(Z$11:Z$58),MIN(Z$11:Z$58),"")</f>
        <v>49.72</v>
      </c>
      <c r="AA9" s="38" t="str">
        <f aca="false">IF(Z$9="","",INDEX(U$11:U$58,MATCH(Z$9,Z$11:Z$58,0)))</f>
        <v>GABANON Aubry</v>
      </c>
      <c r="AD9" s="12" t="s">
        <v>28</v>
      </c>
      <c r="AE9" s="37" t="n">
        <f aca="false">IF(COUNTA(AE$11:AE$58),MIN(AE$11:AE$58),"")</f>
        <v>45.1</v>
      </c>
      <c r="AF9" s="38" t="str">
        <f aca="false">IF(AE$9="","",INDEX(AD$11:AD$58,MATCH(AE$9,AE$11:AE$58,0)))</f>
        <v>TIRAND Yves</v>
      </c>
      <c r="AI9" s="37" t="n">
        <f aca="false">IF(COUNTA(AI$11:AI$58),MIN(AI$11:AI$58),"")</f>
        <v>49.65</v>
      </c>
      <c r="AJ9" s="38" t="str">
        <f aca="false">IF(AI$9="","",INDEX(AD$11:AD$58,MATCH(AI$9,AI$11:AI$58,0)))</f>
        <v>MEYER Sebastien</v>
      </c>
      <c r="AM9" s="12" t="s">
        <v>28</v>
      </c>
      <c r="AN9" s="37" t="n">
        <f aca="false">IF(COUNTA(AN$11:AN$58),MIN(AN$11:AN$58),"")</f>
        <v>48.01</v>
      </c>
      <c r="AO9" s="38" t="str">
        <f aca="false">IF(AN$9="","",INDEX(AM$11:AM$58,MATCH(AN$9,AN$11:AN$58,0)))</f>
        <v>FRICKE Andreas</v>
      </c>
      <c r="AR9" s="37" t="str">
        <f aca="false">IF(COUNTA(AR$11:AR$58),MIN(AR$11:AR$58),"")</f>
        <v/>
      </c>
      <c r="AS9" s="38" t="str">
        <f aca="false">IF(AR$9="","",INDEX(AM$11:AM$58,MATCH(AR$9,AR$11:AR$58,0)))</f>
        <v/>
      </c>
      <c r="AV9" s="12" t="s">
        <v>28</v>
      </c>
      <c r="AW9" s="37" t="str">
        <f aca="false">IF(COUNTA(AW$11:AW$58),MIN(AW$11:AW$58),"")</f>
        <v/>
      </c>
      <c r="AX9" s="38" t="str">
        <f aca="false">IF(AW$9="","",INDEX(AV$11:AV$58,MATCH(AW$9,AW$11:AW$58,0)))</f>
        <v/>
      </c>
      <c r="BA9" s="37" t="str">
        <f aca="false">IF(COUNTA(BA$11:BA$58),MIN(BA$11:BA$58),"")</f>
        <v/>
      </c>
      <c r="BB9" s="38" t="str">
        <f aca="false">IF(BA$9="","",INDEX(AV$11:AV$58,MATCH(BA$9,BA$11:BA$58,0)))</f>
        <v/>
      </c>
      <c r="BE9" s="12" t="s">
        <v>28</v>
      </c>
      <c r="BF9" s="37" t="str">
        <f aca="false">IF(COUNTA(BF$11:BF$58),MIN(BF$11:BF$58),"")</f>
        <v/>
      </c>
      <c r="BG9" s="38" t="str">
        <f aca="false">IF(BF$9="","",INDEX(BE$11:BE$58,MATCH(BF$9,BF$11:BF$58,0)))</f>
        <v/>
      </c>
      <c r="BJ9" s="37" t="str">
        <f aca="false">IF(COUNTA(BJ$11:BJ$58),MIN(BJ$11:BJ$58),"")</f>
        <v/>
      </c>
      <c r="BK9" s="38" t="str">
        <f aca="false">IF(BJ$9="","",INDEX(BE$11:BE$58,MATCH(BJ$9,BJ$11:BJ$58,0)))</f>
        <v/>
      </c>
      <c r="BN9" s="12" t="s">
        <v>28</v>
      </c>
      <c r="BO9" s="37" t="str">
        <f aca="false">IF(COUNTA(BO$11:BO$58),MIN(BO$11:BO$58),"")</f>
        <v/>
      </c>
      <c r="BP9" s="38" t="str">
        <f aca="false">IF(BO$9="","",INDEX(BN$11:BN$58,MATCH(BO$9,BO$11:BO$58,0)))</f>
        <v/>
      </c>
      <c r="BS9" s="37" t="str">
        <f aca="false">IF(COUNTA(BS$11:BS$58),MIN(BS$11:BS$58),"")</f>
        <v/>
      </c>
      <c r="BT9" s="38" t="str">
        <f aca="false">IF(BS$9="","",INDEX(BN$11:BN$58,MATCH(BS$9,BS$11:BS$58,0)))</f>
        <v/>
      </c>
      <c r="BW9" s="12" t="s">
        <v>28</v>
      </c>
      <c r="BX9" s="37" t="str">
        <f aca="false">IF(COUNTA(BX$11:BX$58),MIN(BX$11:BX$58),"")</f>
        <v/>
      </c>
      <c r="BY9" s="38" t="str">
        <f aca="false">IF(BX$9="","",INDEX(BW$11:BW$58,MATCH(BX$9,BX$11:BX$58,0)))</f>
        <v/>
      </c>
      <c r="CB9" s="37" t="str">
        <f aca="false">IF(COUNTA(CB$11:CB$58),MIN(CB$11:CB$58),"")</f>
        <v/>
      </c>
      <c r="CC9" s="38" t="str">
        <f aca="false">IF(CB$9="","",INDEX(BW$11:BW$58,MATCH(CB$9,CB$11:CB$58,0)))</f>
        <v/>
      </c>
      <c r="CF9" s="12" t="s">
        <v>28</v>
      </c>
      <c r="CG9" s="37" t="str">
        <f aca="false">IF(COUNTA(CG$11:CG$58),MIN(CG$11:CG$58),"")</f>
        <v/>
      </c>
      <c r="CH9" s="38" t="str">
        <f aca="false">IF(CG$9="","",INDEX(CF$11:CF$58,MATCH(CG$9,CG$11:CG$58,0)))</f>
        <v/>
      </c>
      <c r="CK9" s="37" t="str">
        <f aca="false">IF(COUNTA(CK$11:CK$58),MIN(CK$11:CK$58),"")</f>
        <v/>
      </c>
      <c r="CL9" s="38" t="str">
        <f aca="false">IF(CK$9="","",INDEX(CF$11:CF$58,MATCH(CK$9,CK$11:CK$58,0)))</f>
        <v/>
      </c>
      <c r="CO9" s="12" t="s">
        <v>28</v>
      </c>
      <c r="CP9" s="37" t="str">
        <f aca="false">IF(COUNTA(CP$11:CP$58),MIN(CP$11:CP$58),"")</f>
        <v/>
      </c>
      <c r="CQ9" s="38" t="str">
        <f aca="false">IF(CP$9="","",INDEX(CO$11:CO$58,MATCH(CP$9,CP$11:CP$58,0)))</f>
        <v/>
      </c>
      <c r="CT9" s="37" t="str">
        <f aca="false">IF(COUNTA(CT$11:CT$58),MIN(CT$11:CT$58),"")</f>
        <v/>
      </c>
      <c r="CU9" s="38" t="str">
        <f aca="false">IF(CT$9="","",INDEX(CO$11:CO$58,MATCH(CT$9,CT$11:CT$58,0)))</f>
        <v/>
      </c>
      <c r="DD9" s="39"/>
      <c r="DG9" s="9" t="str">
        <f aca="false">AW$9</f>
        <v/>
      </c>
      <c r="DH9" s="10" t="str">
        <f aca="false">AX$9</f>
        <v/>
      </c>
      <c r="DJ9" s="3" t="s">
        <v>29</v>
      </c>
      <c r="EA9" s="3" t="s">
        <v>30</v>
      </c>
    </row>
    <row r="10" s="39" customFormat="true" ht="48" hidden="false" customHeight="true" outlineLevel="0" collapsed="false">
      <c r="A10" s="40" t="s">
        <v>31</v>
      </c>
      <c r="B10" s="41" t="s">
        <v>32</v>
      </c>
      <c r="C10" s="42" t="s">
        <v>33</v>
      </c>
      <c r="D10" s="42" t="s">
        <v>34</v>
      </c>
      <c r="E10" s="41" t="n">
        <v>60</v>
      </c>
      <c r="F10" s="41" t="s">
        <v>35</v>
      </c>
      <c r="G10" s="41" t="s">
        <v>36</v>
      </c>
      <c r="H10" s="41" t="s">
        <v>37</v>
      </c>
      <c r="I10" s="41" t="s">
        <v>38</v>
      </c>
      <c r="J10" s="41" t="s">
        <v>39</v>
      </c>
      <c r="K10" s="43" t="s">
        <v>40</v>
      </c>
      <c r="L10" s="44" t="s">
        <v>41</v>
      </c>
      <c r="M10" s="40" t="s">
        <v>42</v>
      </c>
      <c r="N10" s="41" t="s">
        <v>43</v>
      </c>
      <c r="O10" s="45" t="s">
        <v>44</v>
      </c>
      <c r="P10" s="46" t="s">
        <v>39</v>
      </c>
      <c r="Q10" s="40" t="s">
        <v>42</v>
      </c>
      <c r="R10" s="41" t="s">
        <v>43</v>
      </c>
      <c r="S10" s="45" t="s">
        <v>44</v>
      </c>
      <c r="T10" s="46" t="s">
        <v>39</v>
      </c>
      <c r="U10" s="44" t="s">
        <v>41</v>
      </c>
      <c r="V10" s="40" t="s">
        <v>42</v>
      </c>
      <c r="W10" s="41" t="s">
        <v>43</v>
      </c>
      <c r="X10" s="45" t="s">
        <v>44</v>
      </c>
      <c r="Y10" s="46" t="s">
        <v>39</v>
      </c>
      <c r="Z10" s="40" t="s">
        <v>42</v>
      </c>
      <c r="AA10" s="41" t="s">
        <v>43</v>
      </c>
      <c r="AB10" s="45" t="s">
        <v>44</v>
      </c>
      <c r="AC10" s="46" t="s">
        <v>39</v>
      </c>
      <c r="AD10" s="44" t="s">
        <v>41</v>
      </c>
      <c r="AE10" s="40" t="s">
        <v>42</v>
      </c>
      <c r="AF10" s="41" t="s">
        <v>43</v>
      </c>
      <c r="AG10" s="45" t="s">
        <v>44</v>
      </c>
      <c r="AH10" s="46" t="s">
        <v>39</v>
      </c>
      <c r="AI10" s="40" t="s">
        <v>42</v>
      </c>
      <c r="AJ10" s="41" t="s">
        <v>43</v>
      </c>
      <c r="AK10" s="45" t="s">
        <v>44</v>
      </c>
      <c r="AL10" s="46" t="s">
        <v>39</v>
      </c>
      <c r="AM10" s="44" t="s">
        <v>41</v>
      </c>
      <c r="AN10" s="40" t="s">
        <v>42</v>
      </c>
      <c r="AO10" s="41" t="s">
        <v>43</v>
      </c>
      <c r="AP10" s="45" t="s">
        <v>44</v>
      </c>
      <c r="AQ10" s="46" t="s">
        <v>39</v>
      </c>
      <c r="AR10" s="40" t="s">
        <v>42</v>
      </c>
      <c r="AS10" s="41" t="s">
        <v>43</v>
      </c>
      <c r="AT10" s="45" t="s">
        <v>44</v>
      </c>
      <c r="AU10" s="46" t="s">
        <v>39</v>
      </c>
      <c r="AV10" s="44" t="s">
        <v>41</v>
      </c>
      <c r="AW10" s="40" t="s">
        <v>42</v>
      </c>
      <c r="AX10" s="41" t="s">
        <v>43</v>
      </c>
      <c r="AY10" s="45" t="s">
        <v>44</v>
      </c>
      <c r="AZ10" s="46" t="s">
        <v>39</v>
      </c>
      <c r="BA10" s="40" t="s">
        <v>42</v>
      </c>
      <c r="BB10" s="41" t="s">
        <v>43</v>
      </c>
      <c r="BC10" s="45" t="s">
        <v>44</v>
      </c>
      <c r="BD10" s="46" t="s">
        <v>39</v>
      </c>
      <c r="BE10" s="44" t="s">
        <v>41</v>
      </c>
      <c r="BF10" s="40" t="s">
        <v>42</v>
      </c>
      <c r="BG10" s="41" t="s">
        <v>43</v>
      </c>
      <c r="BH10" s="45" t="s">
        <v>44</v>
      </c>
      <c r="BI10" s="46" t="s">
        <v>39</v>
      </c>
      <c r="BJ10" s="40" t="s">
        <v>42</v>
      </c>
      <c r="BK10" s="41" t="s">
        <v>43</v>
      </c>
      <c r="BL10" s="45" t="s">
        <v>44</v>
      </c>
      <c r="BM10" s="46" t="s">
        <v>39</v>
      </c>
      <c r="BN10" s="44" t="s">
        <v>41</v>
      </c>
      <c r="BO10" s="40" t="s">
        <v>42</v>
      </c>
      <c r="BP10" s="41" t="s">
        <v>43</v>
      </c>
      <c r="BQ10" s="45" t="s">
        <v>44</v>
      </c>
      <c r="BR10" s="46" t="s">
        <v>39</v>
      </c>
      <c r="BS10" s="40" t="s">
        <v>42</v>
      </c>
      <c r="BT10" s="41" t="s">
        <v>43</v>
      </c>
      <c r="BU10" s="45" t="s">
        <v>44</v>
      </c>
      <c r="BV10" s="46" t="s">
        <v>39</v>
      </c>
      <c r="BW10" s="44" t="s">
        <v>41</v>
      </c>
      <c r="BX10" s="40" t="s">
        <v>42</v>
      </c>
      <c r="BY10" s="41" t="s">
        <v>43</v>
      </c>
      <c r="BZ10" s="45" t="s">
        <v>44</v>
      </c>
      <c r="CA10" s="46" t="s">
        <v>39</v>
      </c>
      <c r="CB10" s="40" t="s">
        <v>42</v>
      </c>
      <c r="CC10" s="41" t="s">
        <v>43</v>
      </c>
      <c r="CD10" s="45" t="s">
        <v>44</v>
      </c>
      <c r="CE10" s="46" t="s">
        <v>39</v>
      </c>
      <c r="CF10" s="44" t="s">
        <v>41</v>
      </c>
      <c r="CG10" s="40" t="s">
        <v>42</v>
      </c>
      <c r="CH10" s="41" t="s">
        <v>43</v>
      </c>
      <c r="CI10" s="45" t="s">
        <v>44</v>
      </c>
      <c r="CJ10" s="46" t="s">
        <v>39</v>
      </c>
      <c r="CK10" s="40" t="s">
        <v>42</v>
      </c>
      <c r="CL10" s="41" t="s">
        <v>43</v>
      </c>
      <c r="CM10" s="45" t="s">
        <v>44</v>
      </c>
      <c r="CN10" s="46" t="s">
        <v>39</v>
      </c>
      <c r="CO10" s="44" t="s">
        <v>41</v>
      </c>
      <c r="CP10" s="40" t="s">
        <v>42</v>
      </c>
      <c r="CQ10" s="41" t="s">
        <v>43</v>
      </c>
      <c r="CR10" s="45" t="s">
        <v>44</v>
      </c>
      <c r="CS10" s="46" t="s">
        <v>39</v>
      </c>
      <c r="CT10" s="40" t="s">
        <v>42</v>
      </c>
      <c r="CU10" s="41" t="s">
        <v>43</v>
      </c>
      <c r="CV10" s="45" t="s">
        <v>44</v>
      </c>
      <c r="CW10" s="46" t="s">
        <v>39</v>
      </c>
      <c r="CY10" s="47" t="s">
        <v>45</v>
      </c>
      <c r="CZ10" s="47" t="s">
        <v>46</v>
      </c>
      <c r="DA10" s="47" t="s">
        <v>47</v>
      </c>
      <c r="DB10" s="47" t="s">
        <v>48</v>
      </c>
      <c r="DC10" s="47" t="s">
        <v>49</v>
      </c>
      <c r="DD10" s="1"/>
      <c r="DG10" s="9" t="str">
        <f aca="false">BA$9</f>
        <v/>
      </c>
      <c r="DH10" s="10" t="str">
        <f aca="false">BB$9</f>
        <v/>
      </c>
      <c r="DJ10" s="48" t="s">
        <v>50</v>
      </c>
      <c r="DK10" s="48" t="s">
        <v>51</v>
      </c>
      <c r="DL10" s="48" t="s">
        <v>52</v>
      </c>
      <c r="DM10" s="48" t="s">
        <v>53</v>
      </c>
      <c r="DN10" s="48" t="s">
        <v>54</v>
      </c>
      <c r="DO10" s="48" t="s">
        <v>55</v>
      </c>
      <c r="DP10" s="48" t="s">
        <v>56</v>
      </c>
      <c r="DQ10" s="48" t="s">
        <v>57</v>
      </c>
      <c r="DR10" s="48" t="s">
        <v>58</v>
      </c>
      <c r="DS10" s="48" t="s">
        <v>59</v>
      </c>
      <c r="DT10" s="48" t="s">
        <v>60</v>
      </c>
      <c r="DU10" s="48" t="s">
        <v>61</v>
      </c>
      <c r="DV10" s="48" t="s">
        <v>62</v>
      </c>
      <c r="DW10" s="48" t="s">
        <v>63</v>
      </c>
      <c r="DX10" s="48" t="s">
        <v>64</v>
      </c>
      <c r="DY10" s="48" t="s">
        <v>65</v>
      </c>
      <c r="DZ10" s="48" t="s">
        <v>66</v>
      </c>
      <c r="EA10" s="48" t="s">
        <v>61</v>
      </c>
      <c r="EB10" s="48" t="s">
        <v>62</v>
      </c>
      <c r="EC10" s="48" t="s">
        <v>63</v>
      </c>
      <c r="ED10" s="48" t="s">
        <v>64</v>
      </c>
      <c r="EE10" s="48" t="s">
        <v>65</v>
      </c>
      <c r="EF10" s="48" t="s">
        <v>66</v>
      </c>
    </row>
    <row r="11" customFormat="false" ht="12.75" hidden="false" customHeight="false" outlineLevel="0" collapsed="false">
      <c r="A11" s="49" t="n">
        <f aca="false">IF(B11&lt;&gt;"",RANK(J11,J$11:J$58,0),"")</f>
        <v>1</v>
      </c>
      <c r="B11" s="50" t="s">
        <v>67</v>
      </c>
      <c r="C11" s="51" t="n">
        <v>6</v>
      </c>
      <c r="D11" s="51"/>
      <c r="E11" s="51"/>
      <c r="F11" s="52" t="s">
        <v>68</v>
      </c>
      <c r="G11" s="53" t="s">
        <v>69</v>
      </c>
      <c r="H11" s="54" t="s">
        <v>70</v>
      </c>
      <c r="I11" s="55" t="s">
        <v>71</v>
      </c>
      <c r="J11" s="56" t="n">
        <f aca="false">IF(B11&lt;&gt;"",IF($DF$1&lt;4,CY11-DC11,IF($DF$1&lt;15,CZ11-DA11-DC11,CZ11-DA11-DB11-DC11)),"")</f>
        <v>5734.32133275081</v>
      </c>
      <c r="K11" s="57" t="n">
        <f aca="false">IF(B11&lt;&gt;"",IF(J11,(J11/MAXA(J$11:J$58))*1000,0),"")</f>
        <v>1000</v>
      </c>
      <c r="L11" s="58" t="str">
        <f aca="false">IF(B11&lt;&gt;"",B11,"")</f>
        <v>GABANON Aubry</v>
      </c>
      <c r="M11" s="59" t="n">
        <v>53.52</v>
      </c>
      <c r="N11" s="51"/>
      <c r="O11" s="60" t="n">
        <f aca="false">IF($B11&lt;&gt;"",IF(M11,(M$9/M11)*1000,0),"")</f>
        <v>783.258594917788</v>
      </c>
      <c r="P11" s="61" t="n">
        <f aca="false">IF(M$9&lt;&gt;"",IF($B11&lt;&gt;"",O11-N11,""),"")</f>
        <v>783.258594917788</v>
      </c>
      <c r="Q11" s="59" t="n">
        <v>59.44</v>
      </c>
      <c r="R11" s="51"/>
      <c r="S11" s="60" t="n">
        <f aca="false">IF($B11&lt;&gt;"",IF(Q11,(Q$9/Q11)*1000,0),"")</f>
        <v>1000</v>
      </c>
      <c r="T11" s="61" t="n">
        <f aca="false">IF(Q$9&lt;&gt;"",IF($B11&lt;&gt;"",S11-R11,""),"")</f>
        <v>1000</v>
      </c>
      <c r="U11" s="58" t="str">
        <f aca="false">L11</f>
        <v>GABANON Aubry</v>
      </c>
      <c r="V11" s="59" t="n">
        <v>48.48</v>
      </c>
      <c r="W11" s="51"/>
      <c r="X11" s="60" t="n">
        <f aca="false">IF($B11&lt;&gt;"",IF(V11,(V$9/V11)*1000,0),"")</f>
        <v>989.273927392739</v>
      </c>
      <c r="Y11" s="61" t="n">
        <f aca="false">IF(V$9&lt;&gt;"",IF($B11&lt;&gt;"",X11-W11,""),"")</f>
        <v>989.273927392739</v>
      </c>
      <c r="Z11" s="59" t="n">
        <v>49.72</v>
      </c>
      <c r="AA11" s="51" t="n">
        <v>100</v>
      </c>
      <c r="AB11" s="60" t="n">
        <f aca="false">IF($B11&lt;&gt;"",IF(Z11,(Z$9/Z11)*1000,0),"")</f>
        <v>1000</v>
      </c>
      <c r="AC11" s="61" t="n">
        <f aca="false">IF(Z$9&lt;&gt;"",IF($B11&lt;&gt;"",AB11-AA11,""),"")</f>
        <v>900</v>
      </c>
      <c r="AD11" s="58" t="str">
        <f aca="false">U11</f>
        <v>GABANON Aubry</v>
      </c>
      <c r="AE11" s="59" t="n">
        <v>46.85</v>
      </c>
      <c r="AF11" s="51"/>
      <c r="AG11" s="60" t="n">
        <f aca="false">IF($B11&lt;&gt;"",IF(AE11,(AE$9/AE11)*1000,0),"")</f>
        <v>962.64674493063</v>
      </c>
      <c r="AH11" s="61" t="n">
        <f aca="false">IF(AE$9&lt;&gt;"",IF($B11&lt;&gt;"",AG11-AF11,""),"")</f>
        <v>962.64674493063</v>
      </c>
      <c r="AI11" s="59" t="n">
        <v>53.15</v>
      </c>
      <c r="AJ11" s="51"/>
      <c r="AK11" s="60" t="n">
        <f aca="false">IF($B11&lt;&gt;"",IF(AI11,(AI$9/AI11)*1000,0),"")</f>
        <v>934.14863593603</v>
      </c>
      <c r="AL11" s="61" t="n">
        <f aca="false">IF(AI$9&lt;&gt;"",IF($B11&lt;&gt;"",AK11-AJ11,""),"")</f>
        <v>934.14863593603</v>
      </c>
      <c r="AM11" s="58" t="str">
        <f aca="false">AD11</f>
        <v>GABANON Aubry</v>
      </c>
      <c r="AN11" s="59" t="n">
        <v>50.63</v>
      </c>
      <c r="AO11" s="51"/>
      <c r="AP11" s="60" t="n">
        <f aca="false">IF($B11&lt;&gt;"",IF(AN11,(AN$9/AN11)*1000,0),"")</f>
        <v>948.252024491408</v>
      </c>
      <c r="AQ11" s="61" t="n">
        <f aca="false">IF(AN$9&lt;&gt;"",IF($B11&lt;&gt;"",AP11-AO11,""),"")</f>
        <v>948.252024491408</v>
      </c>
      <c r="AR11" s="59"/>
      <c r="AS11" s="51"/>
      <c r="AT11" s="60" t="n">
        <f aca="false">IF($B11&lt;&gt;"",IF(AR11,(AR$9/AR11)*1000,0),"")</f>
        <v>0</v>
      </c>
      <c r="AU11" s="61" t="str">
        <f aca="false">IF(AR$9&lt;&gt;"",IF($B11&lt;&gt;"",AT11-AS11,""),"")</f>
        <v/>
      </c>
      <c r="AV11" s="58" t="str">
        <f aca="false">AM11</f>
        <v>GABANON Aubry</v>
      </c>
      <c r="AW11" s="59"/>
      <c r="AX11" s="51"/>
      <c r="AY11" s="60" t="n">
        <f aca="false">IF($B11&lt;&gt;"",IF(AW11,(AW$9/AW11)*1000,0),"")</f>
        <v>0</v>
      </c>
      <c r="AZ11" s="61" t="str">
        <f aca="false">IF(AW$9&lt;&gt;"",IF($B11&lt;&gt;"",AY11-AX11,""),"")</f>
        <v/>
      </c>
      <c r="BA11" s="59"/>
      <c r="BB11" s="51"/>
      <c r="BC11" s="60" t="n">
        <f aca="false">IF($B11&lt;&gt;"",IF(BA11,(BA$9/BA11)*1000,0),"")</f>
        <v>0</v>
      </c>
      <c r="BD11" s="61" t="str">
        <f aca="false">IF(BA$9&lt;&gt;"",IF($B11&lt;&gt;"",BC11-BB11,""),"")</f>
        <v/>
      </c>
      <c r="BE11" s="58" t="str">
        <f aca="false">AV11</f>
        <v>GABANON Aubry</v>
      </c>
      <c r="BF11" s="59"/>
      <c r="BG11" s="51"/>
      <c r="BH11" s="60" t="n">
        <f aca="false">IF($B11&lt;&gt;"",IF(BF11,(BF$9/BF11)*1000,0),"")</f>
        <v>0</v>
      </c>
      <c r="BI11" s="61" t="str">
        <f aca="false">IF(BF$9&lt;&gt;"",IF($B11&lt;&gt;"",BH11-BG11,""),"")</f>
        <v/>
      </c>
      <c r="BJ11" s="59"/>
      <c r="BK11" s="51"/>
      <c r="BL11" s="60" t="n">
        <f aca="false">IF($B11&lt;&gt;"",IF(BJ11,(BJ$9/BJ11)*1000,0),"")</f>
        <v>0</v>
      </c>
      <c r="BM11" s="61" t="str">
        <f aca="false">IF(BJ$9&lt;&gt;"",IF($B11&lt;&gt;"",BL11-BK11,""),"")</f>
        <v/>
      </c>
      <c r="BN11" s="58" t="str">
        <f aca="false">BE11</f>
        <v>GABANON Aubry</v>
      </c>
      <c r="BO11" s="59"/>
      <c r="BP11" s="51"/>
      <c r="BQ11" s="60" t="n">
        <f aca="false">IF($B11&lt;&gt;"",IF(BO11,(BO$9/BO11)*1000,0),"")</f>
        <v>0</v>
      </c>
      <c r="BR11" s="61" t="str">
        <f aca="false">IF(BO$9&lt;&gt;"",IF($B11&lt;&gt;"",BQ11-BP11,""),"")</f>
        <v/>
      </c>
      <c r="BS11" s="59"/>
      <c r="BT11" s="51"/>
      <c r="BU11" s="60" t="n">
        <f aca="false">IF($B11&lt;&gt;"",IF(BS11,(BS$9/BS11)*1000,0),"")</f>
        <v>0</v>
      </c>
      <c r="BV11" s="61" t="str">
        <f aca="false">IF(BS$9&lt;&gt;"",IF($B11&lt;&gt;"",BU11-BT11,""),"")</f>
        <v/>
      </c>
      <c r="BW11" s="58" t="str">
        <f aca="false">BN11</f>
        <v>GABANON Aubry</v>
      </c>
      <c r="BX11" s="59"/>
      <c r="BY11" s="51"/>
      <c r="BZ11" s="60" t="n">
        <f aca="false">IF($B11&lt;&gt;"",IF(BX11,(BX$9/BX11)*1000,0),"")</f>
        <v>0</v>
      </c>
      <c r="CA11" s="61" t="str">
        <f aca="false">IF(BX$9&lt;&gt;"",IF($B11&lt;&gt;"",BZ11-BY11,""),"")</f>
        <v/>
      </c>
      <c r="CB11" s="59"/>
      <c r="CC11" s="51"/>
      <c r="CD11" s="60" t="n">
        <f aca="false">IF($B11&lt;&gt;"",IF(CB11,(CB$9/CB11)*1000,0),"")</f>
        <v>0</v>
      </c>
      <c r="CE11" s="61" t="str">
        <f aca="false">IF(CB$9&lt;&gt;"",IF($B11&lt;&gt;"",CD11-CC11,""),"")</f>
        <v/>
      </c>
      <c r="CF11" s="58" t="str">
        <f aca="false">BW11</f>
        <v>GABANON Aubry</v>
      </c>
      <c r="CG11" s="59"/>
      <c r="CH11" s="51"/>
      <c r="CI11" s="60" t="n">
        <f aca="false">IF($B11&lt;&gt;"",IF(CG11,(CG$9/CG11)*1000,0),"")</f>
        <v>0</v>
      </c>
      <c r="CJ11" s="61" t="str">
        <f aca="false">IF(CG$9&lt;&gt;"",IF($B11&lt;&gt;"",CI11-CH11,""),"")</f>
        <v/>
      </c>
      <c r="CK11" s="59"/>
      <c r="CL11" s="51"/>
      <c r="CM11" s="60" t="n">
        <f aca="false">IF($B11&lt;&gt;"",IF(CK11,(CK$9/CK11)*1000,0),"")</f>
        <v>0</v>
      </c>
      <c r="CN11" s="61" t="str">
        <f aca="false">IF(CK$9&lt;&gt;"",IF($B11&lt;&gt;"",CM11-CL11,""),"")</f>
        <v/>
      </c>
      <c r="CO11" s="58" t="str">
        <f aca="false">CF11</f>
        <v>GABANON Aubry</v>
      </c>
      <c r="CP11" s="59"/>
      <c r="CQ11" s="51"/>
      <c r="CR11" s="60" t="n">
        <f aca="false">IF($B11&lt;&gt;"",IF(CP11,(CP$9/CP11)*1000,0),"")</f>
        <v>0</v>
      </c>
      <c r="CS11" s="61" t="str">
        <f aca="false">IF(CP$9&lt;&gt;"",IF($B11&lt;&gt;"",CR11-CQ11,""),"")</f>
        <v/>
      </c>
      <c r="CT11" s="59"/>
      <c r="CU11" s="51"/>
      <c r="CV11" s="60" t="n">
        <f aca="false">IF($B11&lt;&gt;"",IF(CT11,(CT$9/CT11)*1000,0),"")</f>
        <v>0</v>
      </c>
      <c r="CW11" s="61" t="str">
        <f aca="false">IF(CT$9&lt;&gt;"",IF($B11&lt;&gt;"",CV11-CU11,""),"")</f>
        <v/>
      </c>
      <c r="CY11" s="62" t="n">
        <f aca="false">SUM(O11,S11,X11)</f>
        <v>2772.53252231053</v>
      </c>
      <c r="CZ11" s="62" t="n">
        <f aca="false">SUM(CY11,AB11,AG11,AK11,AP11,AT11,AY11,BC11,BH11,BL11,BQ11,BU11,BZ11,CD11,CI11,CM11,CR11,CV11)</f>
        <v>6617.5799276686</v>
      </c>
      <c r="DA11" s="62" t="n">
        <f aca="false">IF($DF$1=4,DJ11,0)+IF($DF$1=5,DK11,0)+IF($DF$1=6,DL11,0)+IF($DF$1=7,DM11,0)+IF($DF$1=8,DN11,0)+IF($DF$1=9,DO11,0)+IF($DF$1=10,DP11,0)+IF($DF$1=11,DQ11,0)+IF($DF$1=12,DR11,0)+IF($DF$1=13,DS11,0)+IF($DF$1=14,DT11,0)+IF($DF$1=15,DU11,0)+IF($DF$1=16,DV11,0)+IF($DF$1=17,DW11,0)+IF($DF$1=18,DX11,0)+IF($DF$1=19,DY11,0)+IF($DF$1=20,DZ11,0)</f>
        <v>783.258594917788</v>
      </c>
      <c r="DB11" s="62" t="n">
        <f aca="false">IF($DF$1=15,EA11,0)+IF($DF$1=16,EB11,0)+IF($DF$1=17,EC11,0)+IF($DF$1=18,ED11,0)+IF($DF$1=19,EE11,0)+IF($DF$1=20,EF11,0)</f>
        <v>0</v>
      </c>
      <c r="DC11" s="62" t="n">
        <f aca="false">SUM(N11,R11,W11,AA11,AF11,AJ11,AO11,AS11,AX11,BB11,BG11,BK11,BP11,BT11,BY11,CC11,CH11,CL11,CQ11,CU11)</f>
        <v>100</v>
      </c>
      <c r="DG11" s="9" t="str">
        <f aca="false">CP$9</f>
        <v/>
      </c>
      <c r="DH11" s="10" t="str">
        <f aca="false">CQ$9</f>
        <v/>
      </c>
      <c r="DJ11" s="63" t="n">
        <f aca="false">SMALL((O11~S11~X11~AB11),1)</f>
        <v>783.258594917788</v>
      </c>
      <c r="DK11" s="63" t="n">
        <f aca="false">SMALL((O11~S11~X11~AB11~AG11),1)</f>
        <v>783.258594917788</v>
      </c>
      <c r="DL11" s="63" t="n">
        <f aca="false">SMALL((O11~S11~X11~AB11~AG11~AK11),1)</f>
        <v>783.258594917788</v>
      </c>
      <c r="DM11" s="63" t="n">
        <f aca="false">SMALL((O11~S11~X11~AB11~AG11~AK11~AP11),1)</f>
        <v>783.258594917788</v>
      </c>
      <c r="DN11" s="63" t="n">
        <f aca="false">SMALL((O11~S11~X11~AB11~AG11~AK11~AP11~AT11),1)</f>
        <v>0</v>
      </c>
      <c r="DO11" s="63" t="n">
        <f aca="false">SMALL((O11~S11~X11~AB11~AG11~AK11~AP11~AT11~AY11),1)</f>
        <v>0</v>
      </c>
      <c r="DP11" s="63" t="n">
        <f aca="false">SMALL((O11~S11~X11~AB11~AG11~AK11~AP11~AT11~AY11~BC11),1)</f>
        <v>0</v>
      </c>
      <c r="DQ11" s="63" t="n">
        <f aca="false">SMALL((O11~S11~X11~AB11~AG11~AK11~AP11~AT11~AY11~BC11~BH11),1)</f>
        <v>0</v>
      </c>
      <c r="DR11" s="63" t="n">
        <f aca="false">SMALL((O11~S11~X11~AB11~AG11~AK11~AP11~AT11~AY11~BC11~BH11~BL11),1)</f>
        <v>0</v>
      </c>
      <c r="DS11" s="63" t="n">
        <f aca="false">SMALL((O11~S11~X11~AB11~AG11~AK11~AP11~AT11~AY11~BC11~BH11~BL11~BQ11),1)</f>
        <v>0</v>
      </c>
      <c r="DT11" s="63" t="n">
        <f aca="false">SMALL((O11~S11~X11~AB11~AG11~AK11~AP11~AT11~AY11~BC11~BH11~BL11~BQ11~BU11),1)</f>
        <v>0</v>
      </c>
      <c r="DU11" s="63" t="n">
        <f aca="false">SMALL((O11~S11~X11~AB11~AG11~AK11~AP11~AT11~AY11~BC11~BH11~BL11~BQ11~BU11~BZ11),1)</f>
        <v>0</v>
      </c>
      <c r="DV11" s="63" t="n">
        <f aca="false">SMALL((O11~S11~X11~AB11~AG11~AK11~AP11~AT11~AY11~BC11~BH11~BL11~BQ11~BU11~BZ11~CD11),1)</f>
        <v>0</v>
      </c>
      <c r="DW11" s="63" t="n">
        <f aca="false">SMALL((O11~S11~X11~AB11~AG11~AK11~AP11~AT11~AY11~BC11~BH11~BL11~BQ11~BU11~BZ11~CD11~CI11),1)</f>
        <v>0</v>
      </c>
      <c r="DX11" s="63" t="n">
        <f aca="false">SMALL((O11~S11~X11~AB11~AG11~AK11~AP11~AT11~AY11~BC11~BH11~BL11~BQ11~BU11~BZ11~CD11~CI11~CM11),1)</f>
        <v>0</v>
      </c>
      <c r="DY11" s="63" t="n">
        <f aca="false">SMALL((O11~S11~X11~AB11~AG11~AK11~AP11~AT11~AY11~BC11~BH11~BL11~BQ11~BU11~BZ11~CD11~CI11~CM11~CR11),1)</f>
        <v>0</v>
      </c>
      <c r="DZ11" s="63" t="n">
        <f aca="false">SMALL((O11~S11~X11~AB11~AG11~AK11~AP11~AT11~AY11~BC11~BH11~BL11~BQ11~BU11~BZ11~CD11~CI11~CM11~CR11~CV11),1)</f>
        <v>0</v>
      </c>
      <c r="EA11" s="63" t="n">
        <f aca="false">SMALL((O11~S11~X11~AB11~AG11~AK11~AP11~AT11~AY11~BC11~BH11~BL11~BQ11~BU11~BZ11),2)</f>
        <v>0</v>
      </c>
      <c r="EB11" s="63" t="n">
        <f aca="false">SMALL((O11~S11~X11~AB11~AG11~AK11~AP11~AT11~AY11~BC11~BH11~BL11~BQ11~BU11~BZ11~CD11),2)</f>
        <v>0</v>
      </c>
      <c r="EC11" s="63" t="n">
        <f aca="false">SMALL((O11~S11~X11~AB11~AG11~AK11~AP11~AT11~AY11~BC11~BH11~BL11~BQ11~BU11~BZ11~CD11~CI11),2)</f>
        <v>0</v>
      </c>
      <c r="ED11" s="63" t="n">
        <f aca="false">SMALL((O11~S11~X11~AB11~AG11~AK11~AP11~AT11~AY11~BC11~BH11~BL11~BQ11~BU11~BZ11~CD11~CI11~CM11),2)</f>
        <v>0</v>
      </c>
      <c r="EE11" s="63" t="n">
        <f aca="false">SMALL((O11~S11~X11~AB11~AG11~AK11~AP11~AT11~AY11~BC11~BH11~BL11~BQ11~BU11~BZ11~CD11~CI11~CM11~CR11),2)</f>
        <v>0</v>
      </c>
      <c r="EF11" s="1" t="n">
        <f aca="false">SMALL((O11~S11~X11~AB11~AG11~AK11~AP11~AT11~AY11~BC11~BH11~BL11~BQ11~BU11~BZ11~CD11~CI11~CM11~CR11~CV11),2)</f>
        <v>0</v>
      </c>
    </row>
    <row r="12" customFormat="false" ht="12.75" hidden="false" customHeight="false" outlineLevel="0" collapsed="false">
      <c r="A12" s="49" t="n">
        <f aca="false">IF(B12&lt;&gt;"",RANK(J12,J$11:J$58,0),"")</f>
        <v>2</v>
      </c>
      <c r="B12" s="50" t="s">
        <v>72</v>
      </c>
      <c r="C12" s="51" t="n">
        <v>11</v>
      </c>
      <c r="D12" s="51"/>
      <c r="E12" s="51"/>
      <c r="F12" s="52" t="s">
        <v>73</v>
      </c>
      <c r="G12" s="53" t="n">
        <v>9804186</v>
      </c>
      <c r="H12" s="54" t="s">
        <v>74</v>
      </c>
      <c r="I12" s="54" t="s">
        <v>71</v>
      </c>
      <c r="J12" s="56" t="n">
        <f aca="false">IF(B12&lt;&gt;"",IF($DF$1&lt;4,CY12-DC12,IF($DF$1&lt;15,CZ12-DA12-DC12,CZ12-DA12-DB12-DC12)),"")</f>
        <v>5552.02349455664</v>
      </c>
      <c r="K12" s="57" t="n">
        <f aca="false">IF(B12&lt;&gt;"",IF(J12,(J12/MAXA(J$11:J$58))*1000,0),"")</f>
        <v>968.209343771338</v>
      </c>
      <c r="L12" s="58" t="str">
        <f aca="false">IF(B12&lt;&gt;"",B12,"")</f>
        <v>TIRAND Yves</v>
      </c>
      <c r="M12" s="59" t="n">
        <v>73.41</v>
      </c>
      <c r="N12" s="51"/>
      <c r="O12" s="60" t="n">
        <f aca="false">IF($B12&lt;&gt;"",IF(M12,(M$9/M12)*1000,0),"")</f>
        <v>571.039367933524</v>
      </c>
      <c r="P12" s="61" t="n">
        <f aca="false">IF(M$9&lt;&gt;"",IF($B12&lt;&gt;"",O12-N12,""),"")</f>
        <v>571.039367933524</v>
      </c>
      <c r="Q12" s="59" t="n">
        <v>67.76</v>
      </c>
      <c r="R12" s="51"/>
      <c r="S12" s="60" t="n">
        <f aca="false">IF($B12&lt;&gt;"",IF(Q12,(Q$9/Q12)*1000,0),"")</f>
        <v>877.213695395514</v>
      </c>
      <c r="T12" s="61" t="n">
        <f aca="false">IF(Q$9&lt;&gt;"",IF($B12&lt;&gt;"",S12-R12,""),"")</f>
        <v>877.213695395514</v>
      </c>
      <c r="U12" s="58" t="str">
        <f aca="false">L12</f>
        <v>TIRAND Yves</v>
      </c>
      <c r="V12" s="59" t="n">
        <v>57.61</v>
      </c>
      <c r="W12" s="51"/>
      <c r="X12" s="60" t="n">
        <f aca="false">IF($B12&lt;&gt;"",IF(V12,(V$9/V12)*1000,0),"")</f>
        <v>832.494358618296</v>
      </c>
      <c r="Y12" s="61" t="n">
        <f aca="false">IF(V$9&lt;&gt;"",IF($B12&lt;&gt;"",X12-W12,""),"")</f>
        <v>832.494358618296</v>
      </c>
      <c r="Z12" s="59" t="n">
        <v>57.22</v>
      </c>
      <c r="AA12" s="51"/>
      <c r="AB12" s="60" t="n">
        <f aca="false">IF($B12&lt;&gt;"",IF(Z12,(Z$9/Z12)*1000,0),"")</f>
        <v>868.926948619364</v>
      </c>
      <c r="AC12" s="61" t="n">
        <f aca="false">IF(Z$9&lt;&gt;"",IF($B12&lt;&gt;"",AB12-AA12,""),"")</f>
        <v>868.926948619364</v>
      </c>
      <c r="AD12" s="58" t="str">
        <f aca="false">U12</f>
        <v>TIRAND Yves</v>
      </c>
      <c r="AE12" s="59" t="n">
        <v>45.1</v>
      </c>
      <c r="AF12" s="51"/>
      <c r="AG12" s="60" t="n">
        <f aca="false">IF($B12&lt;&gt;"",IF(AE12,(AE$9/AE12)*1000,0),"")</f>
        <v>1000</v>
      </c>
      <c r="AH12" s="61" t="n">
        <f aca="false">IF(AE$9&lt;&gt;"",IF($B12&lt;&gt;"",AG12-AF12,""),"")</f>
        <v>1000</v>
      </c>
      <c r="AI12" s="59" t="n">
        <v>49.92</v>
      </c>
      <c r="AJ12" s="51"/>
      <c r="AK12" s="60" t="n">
        <f aca="false">IF($B12&lt;&gt;"",IF(AI12,(AI$9/AI12)*1000,0),"")</f>
        <v>994.591346153846</v>
      </c>
      <c r="AL12" s="61" t="n">
        <f aca="false">IF(AI$9&lt;&gt;"",IF($B12&lt;&gt;"",AK12-AJ12,""),"")</f>
        <v>994.591346153846</v>
      </c>
      <c r="AM12" s="58" t="str">
        <f aca="false">AD12</f>
        <v>TIRAND Yves</v>
      </c>
      <c r="AN12" s="59" t="n">
        <v>49.05</v>
      </c>
      <c r="AO12" s="51"/>
      <c r="AP12" s="60" t="n">
        <f aca="false">IF($B12&lt;&gt;"",IF(AN12,(AN$9/AN12)*1000,0),"")</f>
        <v>978.797145769623</v>
      </c>
      <c r="AQ12" s="61" t="n">
        <f aca="false">IF(AN$9&lt;&gt;"",IF($B12&lt;&gt;"",AP12-AO12,""),"")</f>
        <v>978.797145769623</v>
      </c>
      <c r="AR12" s="59"/>
      <c r="AS12" s="51"/>
      <c r="AT12" s="60" t="n">
        <f aca="false">IF($B12&lt;&gt;"",IF(AR12,(AR$9/AR12)*1000,0),"")</f>
        <v>0</v>
      </c>
      <c r="AU12" s="61" t="str">
        <f aca="false">IF(AR$9&lt;&gt;"",IF($B12&lt;&gt;"",AT12-AS12,""),"")</f>
        <v/>
      </c>
      <c r="AV12" s="58" t="str">
        <f aca="false">AM12</f>
        <v>TIRAND Yves</v>
      </c>
      <c r="AW12" s="59"/>
      <c r="AX12" s="51"/>
      <c r="AY12" s="60" t="n">
        <f aca="false">IF($B12&lt;&gt;"",IF(AW12,(AW$9/AW12)*1000,0),"")</f>
        <v>0</v>
      </c>
      <c r="AZ12" s="61" t="str">
        <f aca="false">IF(AW$9&lt;&gt;"",IF($B12&lt;&gt;"",AY12-AX12,""),"")</f>
        <v/>
      </c>
      <c r="BA12" s="59"/>
      <c r="BB12" s="51"/>
      <c r="BC12" s="60" t="n">
        <f aca="false">IF($B12&lt;&gt;"",IF(BA12,(BA$9/BA12)*1000,0),"")</f>
        <v>0</v>
      </c>
      <c r="BD12" s="61" t="str">
        <f aca="false">IF(BA$9&lt;&gt;"",IF($B12&lt;&gt;"",BC12-BB12,""),"")</f>
        <v/>
      </c>
      <c r="BE12" s="58" t="str">
        <f aca="false">AV12</f>
        <v>TIRAND Yves</v>
      </c>
      <c r="BF12" s="59"/>
      <c r="BG12" s="51"/>
      <c r="BH12" s="60" t="n">
        <f aca="false">IF($B12&lt;&gt;"",IF(BF12,(BF$9/BF12)*1000,0),"")</f>
        <v>0</v>
      </c>
      <c r="BI12" s="61" t="str">
        <f aca="false">IF(BF$9&lt;&gt;"",IF($B12&lt;&gt;"",BH12-BG12,""),"")</f>
        <v/>
      </c>
      <c r="BJ12" s="59"/>
      <c r="BK12" s="51"/>
      <c r="BL12" s="60" t="n">
        <f aca="false">IF($B12&lt;&gt;"",IF(BJ12,(BJ$9/BJ12)*1000,0),"")</f>
        <v>0</v>
      </c>
      <c r="BM12" s="61" t="str">
        <f aca="false">IF(BJ$9&lt;&gt;"",IF($B12&lt;&gt;"",BL12-BK12,""),"")</f>
        <v/>
      </c>
      <c r="BN12" s="58" t="str">
        <f aca="false">BE12</f>
        <v>TIRAND Yves</v>
      </c>
      <c r="BO12" s="59"/>
      <c r="BP12" s="51"/>
      <c r="BQ12" s="60" t="n">
        <f aca="false">IF($B12&lt;&gt;"",IF(BO12,(BO$9/BO12)*1000,0),"")</f>
        <v>0</v>
      </c>
      <c r="BR12" s="61" t="str">
        <f aca="false">IF(BO$9&lt;&gt;"",IF($B12&lt;&gt;"",BQ12-BP12,""),"")</f>
        <v/>
      </c>
      <c r="BS12" s="59"/>
      <c r="BT12" s="51"/>
      <c r="BU12" s="60" t="n">
        <f aca="false">IF($B12&lt;&gt;"",IF(BS12,(BS$9/BS12)*1000,0),"")</f>
        <v>0</v>
      </c>
      <c r="BV12" s="61" t="str">
        <f aca="false">IF(BS$9&lt;&gt;"",IF($B12&lt;&gt;"",BU12-BT12,""),"")</f>
        <v/>
      </c>
      <c r="BW12" s="58" t="str">
        <f aca="false">BN12</f>
        <v>TIRAND Yves</v>
      </c>
      <c r="BX12" s="59"/>
      <c r="BY12" s="51"/>
      <c r="BZ12" s="60" t="n">
        <f aca="false">IF($B12&lt;&gt;"",IF(BX12,(BX$9/BX12)*1000,0),"")</f>
        <v>0</v>
      </c>
      <c r="CA12" s="61" t="str">
        <f aca="false">IF(BX$9&lt;&gt;"",IF($B12&lt;&gt;"",BZ12-BY12,""),"")</f>
        <v/>
      </c>
      <c r="CB12" s="59"/>
      <c r="CC12" s="51"/>
      <c r="CD12" s="60" t="n">
        <f aca="false">IF($B12&lt;&gt;"",IF(CB12,(CB$9/CB12)*1000,0),"")</f>
        <v>0</v>
      </c>
      <c r="CE12" s="61" t="str">
        <f aca="false">IF(CB$9&lt;&gt;"",IF($B12&lt;&gt;"",CD12-CC12,""),"")</f>
        <v/>
      </c>
      <c r="CF12" s="58" t="str">
        <f aca="false">BW12</f>
        <v>TIRAND Yves</v>
      </c>
      <c r="CG12" s="59"/>
      <c r="CH12" s="51"/>
      <c r="CI12" s="60" t="n">
        <f aca="false">IF($B12&lt;&gt;"",IF(CG12,(CG$9/CG12)*1000,0),"")</f>
        <v>0</v>
      </c>
      <c r="CJ12" s="61" t="str">
        <f aca="false">IF(CG$9&lt;&gt;"",IF($B12&lt;&gt;"",CI12-CH12,""),"")</f>
        <v/>
      </c>
      <c r="CK12" s="59"/>
      <c r="CL12" s="51"/>
      <c r="CM12" s="60" t="n">
        <f aca="false">IF($B12&lt;&gt;"",IF(CK12,(CK$9/CK12)*1000,0),"")</f>
        <v>0</v>
      </c>
      <c r="CN12" s="61" t="str">
        <f aca="false">IF(CK$9&lt;&gt;"",IF($B12&lt;&gt;"",CM12-CL12,""),"")</f>
        <v/>
      </c>
      <c r="CO12" s="58" t="str">
        <f aca="false">CF12</f>
        <v>TIRAND Yves</v>
      </c>
      <c r="CP12" s="59"/>
      <c r="CQ12" s="51"/>
      <c r="CR12" s="60" t="n">
        <f aca="false">IF($B12&lt;&gt;"",IF(CP12,(CP$9/CP12)*1000,0),"")</f>
        <v>0</v>
      </c>
      <c r="CS12" s="61" t="str">
        <f aca="false">IF(CP$9&lt;&gt;"",IF($B12&lt;&gt;"",CR12-CQ12,""),"")</f>
        <v/>
      </c>
      <c r="CT12" s="59"/>
      <c r="CU12" s="51"/>
      <c r="CV12" s="60" t="n">
        <f aca="false">IF($B12&lt;&gt;"",IF(CT12,(CT$9/CT12)*1000,0),"")</f>
        <v>0</v>
      </c>
      <c r="CW12" s="61" t="str">
        <f aca="false">IF(CT$9&lt;&gt;"",IF($B12&lt;&gt;"",CV12-CU12,""),"")</f>
        <v/>
      </c>
      <c r="CY12" s="62" t="n">
        <f aca="false">SUM(O12,S12,X12)</f>
        <v>2280.74742194733</v>
      </c>
      <c r="CZ12" s="62" t="n">
        <f aca="false">SUM(CY12,AB12,AG12,AK12,AP12,AT12,AY12,BC12,BH12,BL12,BQ12,BU12,BZ12,CD12,CI12,CM12,CR12,CV12)</f>
        <v>6123.06286249017</v>
      </c>
      <c r="DA12" s="62" t="n">
        <f aca="false">IF($DF$1=4,DJ12,0)+IF($DF$1=5,DK12,0)+IF($DF$1=6,DL12,0)+IF($DF$1=7,DM12,0)+IF($DF$1=8,DN12,0)+IF($DF$1=9,DO12,0)+IF($DF$1=10,DP12,0)+IF($DF$1=11,DQ12,0)+IF($DF$1=12,DR12,0)+IF($DF$1=13,DS12,0)+IF($DF$1=14,DT12,0)+IF($DF$1=15,DU12,0)+IF($DF$1=16,DV12,0)+IF($DF$1=17,DW12,0)+IF($DF$1=18,DX12,0)+IF($DF$1=19,DY12,0)+IF($DF$1=20,DZ12,0)</f>
        <v>571.039367933524</v>
      </c>
      <c r="DB12" s="62" t="n">
        <f aca="false">IF($DF$1=15,EA12,0)+IF($DF$1=16,EB12,0)+IF($DF$1=17,EC12,0)+IF($DF$1=18,ED12,0)+IF($DF$1=19,EE12,0)+IF($DF$1=20,EF12,0)</f>
        <v>0</v>
      </c>
      <c r="DC12" s="62" t="n">
        <f aca="false">SUM(N12,R12,W12,AA12,AF12,AJ12,AO12,AS12,AX12,BB12,BG12,BK12,BP12,BT12,BY12,CC12,CH12,CL12,CQ12,CU12)</f>
        <v>0</v>
      </c>
      <c r="DG12" s="64"/>
      <c r="DH12" s="65"/>
      <c r="DJ12" s="63" t="n">
        <f aca="false">SMALL((O12~S12~X12~AB12),1)</f>
        <v>571.039367933524</v>
      </c>
      <c r="DK12" s="63" t="n">
        <f aca="false">SMALL((O12~S12~X12~AB12~AG12),1)</f>
        <v>571.039367933524</v>
      </c>
      <c r="DL12" s="63" t="n">
        <f aca="false">SMALL((O12~S12~X12~AB12~AG12~AK12),1)</f>
        <v>571.039367933524</v>
      </c>
      <c r="DM12" s="63" t="n">
        <f aca="false">SMALL((O12~S12~X12~AB12~AG12~AK12~AP12),1)</f>
        <v>571.039367933524</v>
      </c>
      <c r="DN12" s="63" t="n">
        <f aca="false">SMALL((O12~S12~X12~AB12~AG12~AK12~AP12~AT12),1)</f>
        <v>0</v>
      </c>
      <c r="DO12" s="63" t="n">
        <f aca="false">SMALL((O12~S12~X12~AB12~AG12~AK12~AP12~AT12~AY12),1)</f>
        <v>0</v>
      </c>
      <c r="DP12" s="63" t="n">
        <f aca="false">SMALL((O12~S12~X12~AB12~AG12~AK12~AP12~AT12~AY12~BC12),1)</f>
        <v>0</v>
      </c>
      <c r="DQ12" s="63" t="n">
        <f aca="false">SMALL((O12~S12~X12~AB12~AG12~AK12~AP12~AT12~AY12~BC12~BH12),1)</f>
        <v>0</v>
      </c>
      <c r="DR12" s="63" t="n">
        <f aca="false">SMALL((O12~S12~X12~AB12~AG12~AK12~AP12~AT12~AY12~BC12~BH12~BL12),1)</f>
        <v>0</v>
      </c>
      <c r="DS12" s="63" t="n">
        <f aca="false">SMALL((O12~S12~X12~AB12~AG12~AK12~AP12~AT12~AY12~BC12~BH12~BL12~BQ12),1)</f>
        <v>0</v>
      </c>
      <c r="DT12" s="63" t="n">
        <f aca="false">SMALL((O12~S12~X12~AB12~AG12~AK12~AP12~AT12~AY12~BC12~BH12~BL12~BQ12~BU12),1)</f>
        <v>0</v>
      </c>
      <c r="DU12" s="63" t="n">
        <f aca="false">SMALL((O12~S12~X12~AB12~AG12~AK12~AP12~AT12~AY12~BC12~BH12~BL12~BQ12~BU12~BZ12),1)</f>
        <v>0</v>
      </c>
      <c r="DV12" s="63" t="n">
        <f aca="false">SMALL((O12~S12~X12~AB12~AG12~AK12~AP12~AT12~AY12~BC12~BH12~BL12~BQ12~BU12~BZ12~CD12),1)</f>
        <v>0</v>
      </c>
      <c r="DW12" s="63" t="n">
        <f aca="false">SMALL((O12~S12~X12~AB12~AG12~AK12~AP12~AT12~AY12~BC12~BH12~BL12~BQ12~BU12~BZ12~CD12~CI12),1)</f>
        <v>0</v>
      </c>
      <c r="DX12" s="63" t="n">
        <f aca="false">SMALL((O12~S12~X12~AB12~AG12~AK12~AP12~AT12~AY12~BC12~BH12~BL12~BQ12~BU12~BZ12~CD12~CI12~CM12),1)</f>
        <v>0</v>
      </c>
      <c r="DY12" s="63" t="n">
        <f aca="false">SMALL((O12~S12~X12~AB12~AG12~AK12~AP12~AT12~AY12~BC12~BH12~BL12~BQ12~BU12~BZ12~CD12~CI12~CM12~CR12),1)</f>
        <v>0</v>
      </c>
      <c r="DZ12" s="63" t="n">
        <f aca="false">SMALL((O12~S12~X12~AB12~AG12~AK12~AP12~AT12~AY12~BC12~BH12~BL12~BQ12~BU12~BZ12~CD12~CI12~CM12~CR12~CV12),1)</f>
        <v>0</v>
      </c>
      <c r="EA12" s="63" t="n">
        <f aca="false">SMALL((O12~S12~X12~AB12~AG12~AK12~AP12~AT12~AY12~BC12~BH12~BL12~BQ12~BU12~BZ12),2)</f>
        <v>0</v>
      </c>
      <c r="EB12" s="63" t="n">
        <f aca="false">SMALL((O12~S12~X12~AB12~AG12~AK12~AP12~AT12~AY12~BC12~BH12~BL12~BQ12~BU12~BZ12~CD12),2)</f>
        <v>0</v>
      </c>
      <c r="EC12" s="63" t="n">
        <f aca="false">SMALL((O12~S12~X12~AB12~AG12~AK12~AP12~AT12~AY12~BC12~BH12~BL12~BQ12~BU12~BZ12~CD12~CI12),2)</f>
        <v>0</v>
      </c>
      <c r="ED12" s="63" t="n">
        <f aca="false">SMALL((O12~S12~X12~AB12~AG12~AK12~AP12~AT12~AY12~BC12~BH12~BL12~BQ12~BU12~BZ12~CD12~CI12~CM12),2)</f>
        <v>0</v>
      </c>
      <c r="EE12" s="63" t="n">
        <f aca="false">SMALL((O12~S12~X12~AB12~AG12~AK12~AP12~AT12~AY12~BC12~BH12~BL12~BQ12~BU12~BZ12~CD12~CI12~CM12~CR12),2)</f>
        <v>0</v>
      </c>
      <c r="EF12" s="1" t="n">
        <f aca="false">SMALL((O12~S12~X12~AB12~AG12~AK12~AP12~AT12~AY12~BC12~BH12~BL12~BQ12~BU12~BZ12~CD12~CI12~CM12~CR12~CV12),2)</f>
        <v>0</v>
      </c>
    </row>
    <row r="13" customFormat="false" ht="12.75" hidden="false" customHeight="false" outlineLevel="0" collapsed="false">
      <c r="A13" s="49" t="n">
        <f aca="false">IF(B13&lt;&gt;"",RANK(J13,J$11:J$58,0),"")</f>
        <v>3</v>
      </c>
      <c r="B13" s="50" t="s">
        <v>75</v>
      </c>
      <c r="C13" s="51" t="n">
        <v>5</v>
      </c>
      <c r="D13" s="51"/>
      <c r="E13" s="51"/>
      <c r="F13" s="52" t="s">
        <v>76</v>
      </c>
      <c r="G13" s="53" t="s">
        <v>77</v>
      </c>
      <c r="H13" s="54" t="s">
        <v>78</v>
      </c>
      <c r="I13" s="54" t="s">
        <v>71</v>
      </c>
      <c r="J13" s="56" t="n">
        <f aca="false">IF(B13&lt;&gt;"",IF($DF$1&lt;4,CY13-DC13,IF($DF$1&lt;15,CZ13-DA13-DC13,CZ13-DA13-DB13-DC13)),"")</f>
        <v>5511.13624533264</v>
      </c>
      <c r="K13" s="57" t="n">
        <f aca="false">IF(B13&lt;&gt;"",IF(J13,(J13/MAXA(J$11:J$58))*1000,0),"")</f>
        <v>961.079075540557</v>
      </c>
      <c r="L13" s="58" t="str">
        <f aca="false">IF(B13&lt;&gt;"",B13,"")</f>
        <v>FRICKE Andreas</v>
      </c>
      <c r="M13" s="59" t="n">
        <v>52.73</v>
      </c>
      <c r="N13" s="65"/>
      <c r="O13" s="60" t="n">
        <f aca="false">IF($B13&lt;&gt;"",IF(M13,(M$9/M13)*1000,0),"")</f>
        <v>794.993362412289</v>
      </c>
      <c r="P13" s="61" t="n">
        <f aca="false">IF(M$9&lt;&gt;"",IF($B13&lt;&gt;"",O13-N13,""),"")</f>
        <v>794.993362412289</v>
      </c>
      <c r="Q13" s="59" t="n">
        <v>65.23</v>
      </c>
      <c r="R13" s="65"/>
      <c r="S13" s="60" t="n">
        <f aca="false">IF($B13&lt;&gt;"",IF(Q13,(Q$9/Q13)*1000,0),"")</f>
        <v>911.237160815576</v>
      </c>
      <c r="T13" s="61" t="n">
        <f aca="false">IF(Q$9&lt;&gt;"",IF($B13&lt;&gt;"",S13-R13,""),"")</f>
        <v>911.237160815576</v>
      </c>
      <c r="U13" s="58" t="str">
        <f aca="false">L13</f>
        <v>FRICKE Andreas</v>
      </c>
      <c r="V13" s="59" t="n">
        <v>47.96</v>
      </c>
      <c r="W13" s="65"/>
      <c r="X13" s="60" t="n">
        <f aca="false">IF($B13&lt;&gt;"",IF(V13,(V$9/V13)*1000,0),"")</f>
        <v>1000</v>
      </c>
      <c r="Y13" s="61" t="n">
        <f aca="false">IF(V$9&lt;&gt;"",IF($B13&lt;&gt;"",X13-W13,""),"")</f>
        <v>1000</v>
      </c>
      <c r="Z13" s="59" t="n">
        <v>67.37</v>
      </c>
      <c r="AA13" s="65"/>
      <c r="AB13" s="60" t="n">
        <f aca="false">IF($B13&lt;&gt;"",IF(Z13,(Z$9/Z13)*1000,0),"")</f>
        <v>738.013952797981</v>
      </c>
      <c r="AC13" s="61" t="n">
        <f aca="false">IF(Z$9&lt;&gt;"",IF($B13&lt;&gt;"",AB13-AA13,""),"")</f>
        <v>738.013952797981</v>
      </c>
      <c r="AD13" s="58" t="str">
        <f aca="false">U13</f>
        <v>FRICKE Andreas</v>
      </c>
      <c r="AE13" s="59" t="n">
        <v>50.51</v>
      </c>
      <c r="AF13" s="65"/>
      <c r="AG13" s="60" t="n">
        <f aca="false">IF($B13&lt;&gt;"",IF(AE13,(AE$9/AE13)*1000,0),"")</f>
        <v>892.89249653534</v>
      </c>
      <c r="AH13" s="61" t="n">
        <f aca="false">IF(AE$9&lt;&gt;"",IF($B13&lt;&gt;"",AG13-AF13,""),"")</f>
        <v>892.89249653534</v>
      </c>
      <c r="AI13" s="59" t="n">
        <v>54.44</v>
      </c>
      <c r="AJ13" s="65"/>
      <c r="AK13" s="60" t="n">
        <f aca="false">IF($B13&lt;&gt;"",IF(AI13,(AI$9/AI13)*1000,0),"")</f>
        <v>912.013225569434</v>
      </c>
      <c r="AL13" s="61" t="n">
        <f aca="false">IF(AI$9&lt;&gt;"",IF($B13&lt;&gt;"",AK13-AJ13,""),"")</f>
        <v>912.013225569434</v>
      </c>
      <c r="AM13" s="58" t="str">
        <f aca="false">AD13</f>
        <v>FRICKE Andreas</v>
      </c>
      <c r="AN13" s="59" t="n">
        <v>48.01</v>
      </c>
      <c r="AO13" s="65"/>
      <c r="AP13" s="60" t="n">
        <f aca="false">IF($B13&lt;&gt;"",IF(AN13,(AN$9/AN13)*1000,0),"")</f>
        <v>1000</v>
      </c>
      <c r="AQ13" s="61" t="n">
        <f aca="false">IF(AN$9&lt;&gt;"",IF($B13&lt;&gt;"",AP13-AO13,""),"")</f>
        <v>1000</v>
      </c>
      <c r="AR13" s="59"/>
      <c r="AS13" s="65"/>
      <c r="AT13" s="60" t="n">
        <f aca="false">IF($B13&lt;&gt;"",IF(AR13,(AR$9/AR13)*1000,0),"")</f>
        <v>0</v>
      </c>
      <c r="AU13" s="61" t="str">
        <f aca="false">IF(AR$9&lt;&gt;"",IF($B13&lt;&gt;"",AT13-AS13,""),"")</f>
        <v/>
      </c>
      <c r="AV13" s="58" t="str">
        <f aca="false">AM13</f>
        <v>FRICKE Andreas</v>
      </c>
      <c r="AW13" s="59"/>
      <c r="AX13" s="65"/>
      <c r="AY13" s="60" t="n">
        <f aca="false">IF($B13&lt;&gt;"",IF(AW13,(AW$9/AW13)*1000,0),"")</f>
        <v>0</v>
      </c>
      <c r="AZ13" s="61" t="str">
        <f aca="false">IF(AW$9&lt;&gt;"",IF($B13&lt;&gt;"",AY13-AX13,""),"")</f>
        <v/>
      </c>
      <c r="BA13" s="59"/>
      <c r="BB13" s="65"/>
      <c r="BC13" s="60" t="n">
        <f aca="false">IF($B13&lt;&gt;"",IF(BA13,(BA$9/BA13)*1000,0),"")</f>
        <v>0</v>
      </c>
      <c r="BD13" s="61" t="str">
        <f aca="false">IF(BA$9&lt;&gt;"",IF($B13&lt;&gt;"",BC13-BB13,""),"")</f>
        <v/>
      </c>
      <c r="BE13" s="58" t="str">
        <f aca="false">AV13</f>
        <v>FRICKE Andreas</v>
      </c>
      <c r="BF13" s="59"/>
      <c r="BG13" s="65"/>
      <c r="BH13" s="60" t="n">
        <f aca="false">IF($B13&lt;&gt;"",IF(BF13,(BF$9/BF13)*1000,0),"")</f>
        <v>0</v>
      </c>
      <c r="BI13" s="61" t="str">
        <f aca="false">IF(BF$9&lt;&gt;"",IF($B13&lt;&gt;"",BH13-BG13,""),"")</f>
        <v/>
      </c>
      <c r="BJ13" s="59"/>
      <c r="BK13" s="65"/>
      <c r="BL13" s="60" t="n">
        <f aca="false">IF($B13&lt;&gt;"",IF(BJ13,(BJ$9/BJ13)*1000,0),"")</f>
        <v>0</v>
      </c>
      <c r="BM13" s="61" t="str">
        <f aca="false">IF(BJ$9&lt;&gt;"",IF($B13&lt;&gt;"",BL13-BK13,""),"")</f>
        <v/>
      </c>
      <c r="BN13" s="58" t="str">
        <f aca="false">BE13</f>
        <v>FRICKE Andreas</v>
      </c>
      <c r="BO13" s="59"/>
      <c r="BP13" s="65"/>
      <c r="BQ13" s="60" t="n">
        <f aca="false">IF($B13&lt;&gt;"",IF(BO13,(BO$9/BO13)*1000,0),"")</f>
        <v>0</v>
      </c>
      <c r="BR13" s="61" t="str">
        <f aca="false">IF(BO$9&lt;&gt;"",IF($B13&lt;&gt;"",BQ13-BP13,""),"")</f>
        <v/>
      </c>
      <c r="BS13" s="59"/>
      <c r="BT13" s="65"/>
      <c r="BU13" s="60" t="n">
        <f aca="false">IF($B13&lt;&gt;"",IF(BS13,(BS$9/BS13)*1000,0),"")</f>
        <v>0</v>
      </c>
      <c r="BV13" s="61" t="str">
        <f aca="false">IF(BS$9&lt;&gt;"",IF($B13&lt;&gt;"",BU13-BT13,""),"")</f>
        <v/>
      </c>
      <c r="BW13" s="58" t="str">
        <f aca="false">BN13</f>
        <v>FRICKE Andreas</v>
      </c>
      <c r="BX13" s="59"/>
      <c r="BY13" s="65"/>
      <c r="BZ13" s="60" t="n">
        <f aca="false">IF($B13&lt;&gt;"",IF(BX13,(BX$9/BX13)*1000,0),"")</f>
        <v>0</v>
      </c>
      <c r="CA13" s="61" t="str">
        <f aca="false">IF(BX$9&lt;&gt;"",IF($B13&lt;&gt;"",BZ13-BY13,""),"")</f>
        <v/>
      </c>
      <c r="CB13" s="59"/>
      <c r="CC13" s="65"/>
      <c r="CD13" s="60" t="n">
        <f aca="false">IF($B13&lt;&gt;"",IF(CB13,(CB$9/CB13)*1000,0),"")</f>
        <v>0</v>
      </c>
      <c r="CE13" s="61" t="str">
        <f aca="false">IF(CB$9&lt;&gt;"",IF($B13&lt;&gt;"",CD13-CC13,""),"")</f>
        <v/>
      </c>
      <c r="CF13" s="58" t="str">
        <f aca="false">BW13</f>
        <v>FRICKE Andreas</v>
      </c>
      <c r="CG13" s="59"/>
      <c r="CH13" s="65"/>
      <c r="CI13" s="60" t="n">
        <f aca="false">IF($B13&lt;&gt;"",IF(CG13,(CG$9/CG13)*1000,0),"")</f>
        <v>0</v>
      </c>
      <c r="CJ13" s="61" t="str">
        <f aca="false">IF(CG$9&lt;&gt;"",IF($B13&lt;&gt;"",CI13-CH13,""),"")</f>
        <v/>
      </c>
      <c r="CK13" s="59"/>
      <c r="CL13" s="65"/>
      <c r="CM13" s="60" t="n">
        <f aca="false">IF($B13&lt;&gt;"",IF(CK13,(CK$9/CK13)*1000,0),"")</f>
        <v>0</v>
      </c>
      <c r="CN13" s="61" t="str">
        <f aca="false">IF(CK$9&lt;&gt;"",IF($B13&lt;&gt;"",CM13-CL13,""),"")</f>
        <v/>
      </c>
      <c r="CO13" s="58" t="str">
        <f aca="false">CF13</f>
        <v>FRICKE Andreas</v>
      </c>
      <c r="CP13" s="59"/>
      <c r="CQ13" s="65"/>
      <c r="CR13" s="60" t="n">
        <f aca="false">IF($B13&lt;&gt;"",IF(CP13,(CP$9/CP13)*1000,0),"")</f>
        <v>0</v>
      </c>
      <c r="CS13" s="61" t="str">
        <f aca="false">IF(CP$9&lt;&gt;"",IF($B13&lt;&gt;"",CR13-CQ13,""),"")</f>
        <v/>
      </c>
      <c r="CT13" s="59"/>
      <c r="CU13" s="65"/>
      <c r="CV13" s="60" t="n">
        <f aca="false">IF($B13&lt;&gt;"",IF(CT13,(CT$9/CT13)*1000,0),"")</f>
        <v>0</v>
      </c>
      <c r="CW13" s="61" t="str">
        <f aca="false">IF(CT$9&lt;&gt;"",IF($B13&lt;&gt;"",CV13-CU13,""),"")</f>
        <v/>
      </c>
      <c r="CY13" s="62" t="n">
        <f aca="false">SUM(O13,S13,X13)</f>
        <v>2706.23052322787</v>
      </c>
      <c r="CZ13" s="62" t="n">
        <f aca="false">SUM(CY13,AB13,AG13,AK13,AP13,AT13,AY13,BC13,BH13,BL13,BQ13,BU13,BZ13,CD13,CI13,CM13,CR13,CV13)</f>
        <v>6249.15019813062</v>
      </c>
      <c r="DA13" s="62" t="n">
        <f aca="false">IF($DF$1=4,DJ13,0)+IF($DF$1=5,DK13,0)+IF($DF$1=6,DL13,0)+IF($DF$1=7,DM13,0)+IF($DF$1=8,DN13,0)+IF($DF$1=9,DO13,0)+IF($DF$1=10,DP13,0)+IF($DF$1=11,DQ13,0)+IF($DF$1=12,DR13,0)+IF($DF$1=13,DS13,0)+IF($DF$1=14,DT13,0)+IF($DF$1=15,DU13,0)+IF($DF$1=16,DV13,0)+IF($DF$1=17,DW13,0)+IF($DF$1=18,DX13,0)+IF($DF$1=19,DY13,0)+IF($DF$1=20,DZ13,0)</f>
        <v>738.013952797981</v>
      </c>
      <c r="DB13" s="62" t="n">
        <f aca="false">IF($DF$1=15,EA13,0)+IF($DF$1=16,EB13,0)+IF($DF$1=17,EC13,0)+IF($DF$1=18,ED13,0)+IF($DF$1=19,EE13,0)+IF($DF$1=20,EF13,0)</f>
        <v>0</v>
      </c>
      <c r="DC13" s="62" t="n">
        <f aca="false">SUM(N13,R13,W13,AA13,AF13,AJ13,AO13,AS13,AX13,BB13,BG13,BK13,BP13,BT13,BY13,CC13,CH13,CL13,CQ13,CU13)</f>
        <v>0</v>
      </c>
      <c r="DG13" s="64"/>
      <c r="DH13" s="65"/>
      <c r="DJ13" s="63" t="n">
        <f aca="false">SMALL((O13~S13~X13~AB13),1)</f>
        <v>738.013952797981</v>
      </c>
      <c r="DK13" s="63" t="n">
        <f aca="false">SMALL((O13~S13~X13~AB13~AG13),1)</f>
        <v>738.013952797981</v>
      </c>
      <c r="DL13" s="63" t="n">
        <f aca="false">SMALL((O13~S13~X13~AB13~AG13~AK13),1)</f>
        <v>738.013952797981</v>
      </c>
      <c r="DM13" s="63" t="n">
        <f aca="false">SMALL((O13~S13~X13~AB13~AG13~AK13~AP13),1)</f>
        <v>738.013952797981</v>
      </c>
      <c r="DN13" s="63" t="n">
        <f aca="false">SMALL((O13~S13~X13~AB13~AG13~AK13~AP13~AT13),1)</f>
        <v>0</v>
      </c>
      <c r="DO13" s="63" t="n">
        <f aca="false">SMALL((O13~S13~X13~AB13~AG13~AK13~AP13~AT13~AY13),1)</f>
        <v>0</v>
      </c>
      <c r="DP13" s="63" t="n">
        <f aca="false">SMALL((O13~S13~X13~AB13~AG13~AK13~AP13~AT13~AY13~BC13),1)</f>
        <v>0</v>
      </c>
      <c r="DQ13" s="63" t="n">
        <f aca="false">SMALL((O13~S13~X13~AB13~AG13~AK13~AP13~AT13~AY13~BC13~BH13),1)</f>
        <v>0</v>
      </c>
      <c r="DR13" s="63" t="n">
        <f aca="false">SMALL((O13~S13~X13~AB13~AG13~AK13~AP13~AT13~AY13~BC13~BH13~BL13),1)</f>
        <v>0</v>
      </c>
      <c r="DS13" s="63" t="n">
        <f aca="false">SMALL((O13~S13~X13~AB13~AG13~AK13~AP13~AT13~AY13~BC13~BH13~BL13~BQ13),1)</f>
        <v>0</v>
      </c>
      <c r="DT13" s="63" t="n">
        <f aca="false">SMALL((O13~S13~X13~AB13~AG13~AK13~AP13~AT13~AY13~BC13~BH13~BL13~BQ13~BU13),1)</f>
        <v>0</v>
      </c>
      <c r="DU13" s="63" t="n">
        <f aca="false">SMALL((O13~S13~X13~AB13~AG13~AK13~AP13~AT13~AY13~BC13~BH13~BL13~BQ13~BU13~BZ13),1)</f>
        <v>0</v>
      </c>
      <c r="DV13" s="63" t="n">
        <f aca="false">SMALL((O13~S13~X13~AB13~AG13~AK13~AP13~AT13~AY13~BC13~BH13~BL13~BQ13~BU13~BZ13~CD13),1)</f>
        <v>0</v>
      </c>
      <c r="DW13" s="63" t="n">
        <f aca="false">SMALL((O13~S13~X13~AB13~AG13~AK13~AP13~AT13~AY13~BC13~BH13~BL13~BQ13~BU13~BZ13~CD13~CI13),1)</f>
        <v>0</v>
      </c>
      <c r="DX13" s="63" t="n">
        <f aca="false">SMALL((O13~S13~X13~AB13~AG13~AK13~AP13~AT13~AY13~BC13~BH13~BL13~BQ13~BU13~BZ13~CD13~CI13~CM13),1)</f>
        <v>0</v>
      </c>
      <c r="DY13" s="63" t="n">
        <f aca="false">SMALL((O13~S13~X13~AB13~AG13~AK13~AP13~AT13~AY13~BC13~BH13~BL13~BQ13~BU13~BZ13~CD13~CI13~CM13~CR13),1)</f>
        <v>0</v>
      </c>
      <c r="DZ13" s="63" t="n">
        <f aca="false">SMALL((O13~S13~X13~AB13~AG13~AK13~AP13~AT13~AY13~BC13~BH13~BL13~BQ13~BU13~BZ13~CD13~CI13~CM13~CR13~CV13),1)</f>
        <v>0</v>
      </c>
      <c r="EA13" s="63" t="n">
        <f aca="false">SMALL((O13~S13~X13~AB13~AG13~AK13~AP13~AT13~AY13~BC13~BH13~BL13~BQ13~BU13~BZ13),2)</f>
        <v>0</v>
      </c>
      <c r="EB13" s="63" t="n">
        <f aca="false">SMALL((O13~S13~X13~AB13~AG13~AK13~AP13~AT13~AY13~BC13~BH13~BL13~BQ13~BU13~BZ13~CD13),2)</f>
        <v>0</v>
      </c>
      <c r="EC13" s="63" t="n">
        <f aca="false">SMALL((O13~S13~X13~AB13~AG13~AK13~AP13~AT13~AY13~BC13~BH13~BL13~BQ13~BU13~BZ13~CD13~CI13),2)</f>
        <v>0</v>
      </c>
      <c r="ED13" s="63" t="n">
        <f aca="false">SMALL((O13~S13~X13~AB13~AG13~AK13~AP13~AT13~AY13~BC13~BH13~BL13~BQ13~BU13~BZ13~CD13~CI13~CM13),2)</f>
        <v>0</v>
      </c>
      <c r="EE13" s="63" t="n">
        <f aca="false">SMALL((O13~S13~X13~AB13~AG13~AK13~AP13~AT13~AY13~BC13~BH13~BL13~BQ13~BU13~BZ13~CD13~CI13~CM13~CR13),2)</f>
        <v>0</v>
      </c>
      <c r="EF13" s="1" t="n">
        <f aca="false">SMALL((O13~S13~X13~AB13~AG13~AK13~AP13~AT13~AY13~BC13~BH13~BL13~BQ13~BU13~BZ13~CD13~CI13~CM13~CR13~CV13),2)</f>
        <v>0</v>
      </c>
    </row>
    <row r="14" customFormat="false" ht="12.75" hidden="false" customHeight="false" outlineLevel="0" collapsed="false">
      <c r="A14" s="49" t="n">
        <f aca="false">IF(B14&lt;&gt;"",RANK(J14,J$11:J$58,0),"")</f>
        <v>4</v>
      </c>
      <c r="B14" s="50" t="s">
        <v>79</v>
      </c>
      <c r="C14" s="51" t="n">
        <v>7</v>
      </c>
      <c r="D14" s="51"/>
      <c r="E14" s="51"/>
      <c r="F14" s="52" t="s">
        <v>80</v>
      </c>
      <c r="G14" s="53" t="s">
        <v>81</v>
      </c>
      <c r="H14" s="54" t="s">
        <v>82</v>
      </c>
      <c r="I14" s="54" t="s">
        <v>71</v>
      </c>
      <c r="J14" s="56" t="n">
        <f aca="false">IF(B14&lt;&gt;"",IF($DF$1&lt;4,CY14-DC14,IF($DF$1&lt;15,CZ14-DA14-DC14,CZ14-DA14-DB14-DC14)),"")</f>
        <v>5391.38101932188</v>
      </c>
      <c r="K14" s="57" t="n">
        <f aca="false">IF(B14&lt;&gt;"",IF(J14,(J14/MAXA(J$11:J$58))*1000,0),"")</f>
        <v>940.195134955157</v>
      </c>
      <c r="L14" s="58" t="str">
        <f aca="false">IF(B14&lt;&gt;"",B14,"")</f>
        <v>LOUHAU Mathias</v>
      </c>
      <c r="M14" s="59" t="n">
        <v>41.92</v>
      </c>
      <c r="N14" s="51"/>
      <c r="O14" s="60" t="n">
        <f aca="false">IF($B14&lt;&gt;"",IF(M14,(M$9/M14)*1000,0),"")</f>
        <v>1000</v>
      </c>
      <c r="P14" s="61" t="n">
        <f aca="false">IF(M$9&lt;&gt;"",IF($B14&lt;&gt;"",O14-N14,""),"")</f>
        <v>1000</v>
      </c>
      <c r="Q14" s="59" t="n">
        <v>60.43</v>
      </c>
      <c r="R14" s="51"/>
      <c r="S14" s="60" t="n">
        <f aca="false">IF($B14&lt;&gt;"",IF(Q14,(Q$9/Q14)*1000,0),"")</f>
        <v>983.617408571901</v>
      </c>
      <c r="T14" s="61" t="n">
        <f aca="false">IF(Q$9&lt;&gt;"",IF($B14&lt;&gt;"",S14-R14,""),"")</f>
        <v>983.617408571901</v>
      </c>
      <c r="U14" s="58" t="str">
        <f aca="false">L14</f>
        <v>LOUHAU Mathias</v>
      </c>
      <c r="V14" s="59" t="n">
        <v>70.48</v>
      </c>
      <c r="W14" s="51"/>
      <c r="X14" s="60" t="n">
        <f aca="false">IF($B14&lt;&gt;"",IF(V14,(V$9/V14)*1000,0),"")</f>
        <v>680.476730987514</v>
      </c>
      <c r="Y14" s="61" t="n">
        <f aca="false">IF(V$9&lt;&gt;"",IF($B14&lt;&gt;"",X14-W14,""),"")</f>
        <v>680.476730987514</v>
      </c>
      <c r="Z14" s="59" t="n">
        <v>64.16</v>
      </c>
      <c r="AA14" s="51"/>
      <c r="AB14" s="60" t="n">
        <f aca="false">IF($B14&lt;&gt;"",IF(Z14,(Z$9/Z14)*1000,0),"")</f>
        <v>774.937655860349</v>
      </c>
      <c r="AC14" s="61" t="n">
        <f aca="false">IF(Z$9&lt;&gt;"",IF($B14&lt;&gt;"",AB14-AA14,""),"")</f>
        <v>774.937655860349</v>
      </c>
      <c r="AD14" s="58" t="str">
        <f aca="false">U14</f>
        <v>LOUHAU Mathias</v>
      </c>
      <c r="AE14" s="59" t="n">
        <v>52.58</v>
      </c>
      <c r="AF14" s="51"/>
      <c r="AG14" s="60" t="n">
        <f aca="false">IF($B14&lt;&gt;"",IF(AE14,(AE$9/AE14)*1000,0),"")</f>
        <v>857.740585774059</v>
      </c>
      <c r="AH14" s="61" t="n">
        <f aca="false">IF(AE$9&lt;&gt;"",IF($B14&lt;&gt;"",AG14-AF14,""),"")</f>
        <v>857.740585774059</v>
      </c>
      <c r="AI14" s="59" t="n">
        <v>54.87</v>
      </c>
      <c r="AJ14" s="51"/>
      <c r="AK14" s="60" t="n">
        <f aca="false">IF($B14&lt;&gt;"",IF(AI14,(AI$9/AI14)*1000,0),"")</f>
        <v>904.86604702023</v>
      </c>
      <c r="AL14" s="61" t="n">
        <f aca="false">IF(AI$9&lt;&gt;"",IF($B14&lt;&gt;"",AK14-AJ14,""),"")</f>
        <v>904.86604702023</v>
      </c>
      <c r="AM14" s="58" t="str">
        <f aca="false">AD14</f>
        <v>LOUHAU Mathias</v>
      </c>
      <c r="AN14" s="59" t="n">
        <v>55.17</v>
      </c>
      <c r="AO14" s="51"/>
      <c r="AP14" s="60" t="n">
        <f aca="false">IF($B14&lt;&gt;"",IF(AN14,(AN$9/AN14)*1000,0),"")</f>
        <v>870.219322095342</v>
      </c>
      <c r="AQ14" s="61" t="n">
        <f aca="false">IF(AN$9&lt;&gt;"",IF($B14&lt;&gt;"",AP14-AO14,""),"")</f>
        <v>870.219322095342</v>
      </c>
      <c r="AR14" s="59"/>
      <c r="AS14" s="51"/>
      <c r="AT14" s="60" t="n">
        <f aca="false">IF($B14&lt;&gt;"",IF(AR14,(AR$9/AR14)*1000,0),"")</f>
        <v>0</v>
      </c>
      <c r="AU14" s="61" t="str">
        <f aca="false">IF(AR$9&lt;&gt;"",IF($B14&lt;&gt;"",AT14-AS14,""),"")</f>
        <v/>
      </c>
      <c r="AV14" s="58" t="str">
        <f aca="false">AM14</f>
        <v>LOUHAU Mathias</v>
      </c>
      <c r="AW14" s="59"/>
      <c r="AX14" s="51"/>
      <c r="AY14" s="60" t="n">
        <f aca="false">IF($B14&lt;&gt;"",IF(AW14,(AW$9/AW14)*1000,0),"")</f>
        <v>0</v>
      </c>
      <c r="AZ14" s="61" t="str">
        <f aca="false">IF(AW$9&lt;&gt;"",IF($B14&lt;&gt;"",AY14-AX14,""),"")</f>
        <v/>
      </c>
      <c r="BA14" s="59"/>
      <c r="BB14" s="51"/>
      <c r="BC14" s="60" t="n">
        <f aca="false">IF($B14&lt;&gt;"",IF(BA14,(BA$9/BA14)*1000,0),"")</f>
        <v>0</v>
      </c>
      <c r="BD14" s="61" t="str">
        <f aca="false">IF(BA$9&lt;&gt;"",IF($B14&lt;&gt;"",BC14-BB14,""),"")</f>
        <v/>
      </c>
      <c r="BE14" s="58" t="str">
        <f aca="false">AV14</f>
        <v>LOUHAU Mathias</v>
      </c>
      <c r="BF14" s="59"/>
      <c r="BG14" s="51"/>
      <c r="BH14" s="60" t="n">
        <f aca="false">IF($B14&lt;&gt;"",IF(BF14,(BF$9/BF14)*1000,0),"")</f>
        <v>0</v>
      </c>
      <c r="BI14" s="61" t="str">
        <f aca="false">IF(BF$9&lt;&gt;"",IF($B14&lt;&gt;"",BH14-BG14,""),"")</f>
        <v/>
      </c>
      <c r="BJ14" s="59"/>
      <c r="BK14" s="51"/>
      <c r="BL14" s="60" t="n">
        <f aca="false">IF($B14&lt;&gt;"",IF(BJ14,(BJ$9/BJ14)*1000,0),"")</f>
        <v>0</v>
      </c>
      <c r="BM14" s="61" t="str">
        <f aca="false">IF(BJ$9&lt;&gt;"",IF($B14&lt;&gt;"",BL14-BK14,""),"")</f>
        <v/>
      </c>
      <c r="BN14" s="58" t="str">
        <f aca="false">BE14</f>
        <v>LOUHAU Mathias</v>
      </c>
      <c r="BO14" s="59"/>
      <c r="BP14" s="51"/>
      <c r="BQ14" s="60" t="n">
        <f aca="false">IF($B14&lt;&gt;"",IF(BO14,(BO$9/BO14)*1000,0),"")</f>
        <v>0</v>
      </c>
      <c r="BR14" s="61" t="str">
        <f aca="false">IF(BO$9&lt;&gt;"",IF($B14&lt;&gt;"",BQ14-BP14,""),"")</f>
        <v/>
      </c>
      <c r="BS14" s="59"/>
      <c r="BT14" s="51"/>
      <c r="BU14" s="60" t="n">
        <f aca="false">IF($B14&lt;&gt;"",IF(BS14,(BS$9/BS14)*1000,0),"")</f>
        <v>0</v>
      </c>
      <c r="BV14" s="61" t="str">
        <f aca="false">IF(BS$9&lt;&gt;"",IF($B14&lt;&gt;"",BU14-BT14,""),"")</f>
        <v/>
      </c>
      <c r="BW14" s="58" t="str">
        <f aca="false">BN14</f>
        <v>LOUHAU Mathias</v>
      </c>
      <c r="BX14" s="59"/>
      <c r="BY14" s="51"/>
      <c r="BZ14" s="60" t="n">
        <f aca="false">IF($B14&lt;&gt;"",IF(BX14,(BX$9/BX14)*1000,0),"")</f>
        <v>0</v>
      </c>
      <c r="CA14" s="61" t="str">
        <f aca="false">IF(BX$9&lt;&gt;"",IF($B14&lt;&gt;"",BZ14-BY14,""),"")</f>
        <v/>
      </c>
      <c r="CB14" s="59"/>
      <c r="CC14" s="51"/>
      <c r="CD14" s="60" t="n">
        <f aca="false">IF($B14&lt;&gt;"",IF(CB14,(CB$9/CB14)*1000,0),"")</f>
        <v>0</v>
      </c>
      <c r="CE14" s="61" t="str">
        <f aca="false">IF(CB$9&lt;&gt;"",IF($B14&lt;&gt;"",CD14-CC14,""),"")</f>
        <v/>
      </c>
      <c r="CF14" s="58" t="str">
        <f aca="false">BW14</f>
        <v>LOUHAU Mathias</v>
      </c>
      <c r="CG14" s="59"/>
      <c r="CH14" s="51"/>
      <c r="CI14" s="60" t="n">
        <f aca="false">IF($B14&lt;&gt;"",IF(CG14,(CG$9/CG14)*1000,0),"")</f>
        <v>0</v>
      </c>
      <c r="CJ14" s="61" t="str">
        <f aca="false">IF(CG$9&lt;&gt;"",IF($B14&lt;&gt;"",CI14-CH14,""),"")</f>
        <v/>
      </c>
      <c r="CK14" s="59"/>
      <c r="CL14" s="51"/>
      <c r="CM14" s="60" t="n">
        <f aca="false">IF($B14&lt;&gt;"",IF(CK14,(CK$9/CK14)*1000,0),"")</f>
        <v>0</v>
      </c>
      <c r="CN14" s="61" t="str">
        <f aca="false">IF(CK$9&lt;&gt;"",IF($B14&lt;&gt;"",CM14-CL14,""),"")</f>
        <v/>
      </c>
      <c r="CO14" s="58" t="str">
        <f aca="false">CF14</f>
        <v>LOUHAU Mathias</v>
      </c>
      <c r="CP14" s="59"/>
      <c r="CQ14" s="51"/>
      <c r="CR14" s="60" t="n">
        <f aca="false">IF($B14&lt;&gt;"",IF(CP14,(CP$9/CP14)*1000,0),"")</f>
        <v>0</v>
      </c>
      <c r="CS14" s="61" t="str">
        <f aca="false">IF(CP$9&lt;&gt;"",IF($B14&lt;&gt;"",CR14-CQ14,""),"")</f>
        <v/>
      </c>
      <c r="CT14" s="59"/>
      <c r="CU14" s="51"/>
      <c r="CV14" s="60" t="n">
        <f aca="false">IF($B14&lt;&gt;"",IF(CT14,(CT$9/CT14)*1000,0),"")</f>
        <v>0</v>
      </c>
      <c r="CW14" s="61" t="str">
        <f aca="false">IF(CT$9&lt;&gt;"",IF($B14&lt;&gt;"",CV14-CU14,""),"")</f>
        <v/>
      </c>
      <c r="CY14" s="62" t="n">
        <f aca="false">SUM(O14,S14,X14)</f>
        <v>2664.09413955942</v>
      </c>
      <c r="CZ14" s="62" t="n">
        <f aca="false">SUM(CY14,AB14,AG14,AK14,AP14,AT14,AY14,BC14,BH14,BL14,BQ14,BU14,BZ14,CD14,CI14,CM14,CR14,CV14)</f>
        <v>6071.8577503094</v>
      </c>
      <c r="DA14" s="62" t="n">
        <f aca="false">IF($DF$1=4,DJ14,0)+IF($DF$1=5,DK14,0)+IF($DF$1=6,DL14,0)+IF($DF$1=7,DM14,0)+IF($DF$1=8,DN14,0)+IF($DF$1=9,DO14,0)+IF($DF$1=10,DP14,0)+IF($DF$1=11,DQ14,0)+IF($DF$1=12,DR14,0)+IF($DF$1=13,DS14,0)+IF($DF$1=14,DT14,0)+IF($DF$1=15,DU14,0)+IF($DF$1=16,DV14,0)+IF($DF$1=17,DW14,0)+IF($DF$1=18,DX14,0)+IF($DF$1=19,DY14,0)+IF($DF$1=20,DZ14,0)</f>
        <v>680.476730987514</v>
      </c>
      <c r="DB14" s="62" t="n">
        <f aca="false">IF($DF$1=15,EA14,0)+IF($DF$1=16,EB14,0)+IF($DF$1=17,EC14,0)+IF($DF$1=18,ED14,0)+IF($DF$1=19,EE14,0)+IF($DF$1=20,EF14,0)</f>
        <v>0</v>
      </c>
      <c r="DC14" s="62" t="n">
        <f aca="false">SUM(N14,R14,W14,AA14,AF14,AJ14,AO14,AS14,AX14,BB14,BG14,BK14,BP14,BT14,BY14,CC14,CH14,CL14,CQ14,CU14)</f>
        <v>0</v>
      </c>
      <c r="DG14" s="64"/>
      <c r="DH14" s="65"/>
      <c r="DJ14" s="63" t="n">
        <f aca="false">SMALL((O14~S14~X14~AB14),1)</f>
        <v>680.476730987514</v>
      </c>
      <c r="DK14" s="63" t="n">
        <f aca="false">SMALL((O14~S14~X14~AB14~AG14),1)</f>
        <v>680.476730987514</v>
      </c>
      <c r="DL14" s="63" t="n">
        <f aca="false">SMALL((O14~S14~X14~AB14~AG14~AK14),1)</f>
        <v>680.476730987514</v>
      </c>
      <c r="DM14" s="63" t="n">
        <f aca="false">SMALL((O14~S14~X14~AB14~AG14~AK14~AP14),1)</f>
        <v>680.476730987514</v>
      </c>
      <c r="DN14" s="63" t="n">
        <f aca="false">SMALL((O14~S14~X14~AB14~AG14~AK14~AP14~AT14),1)</f>
        <v>0</v>
      </c>
      <c r="DO14" s="63" t="n">
        <f aca="false">SMALL((O14~S14~X14~AB14~AG14~AK14~AP14~AT14~AY14),1)</f>
        <v>0</v>
      </c>
      <c r="DP14" s="63" t="n">
        <f aca="false">SMALL((O14~S14~X14~AB14~AG14~AK14~AP14~AT14~AY14~BC14),1)</f>
        <v>0</v>
      </c>
      <c r="DQ14" s="63" t="n">
        <f aca="false">SMALL((O14~S14~X14~AB14~AG14~AK14~AP14~AT14~AY14~BC14~BH14),1)</f>
        <v>0</v>
      </c>
      <c r="DR14" s="63" t="n">
        <f aca="false">SMALL((O14~S14~X14~AB14~AG14~AK14~AP14~AT14~AY14~BC14~BH14~BL14),1)</f>
        <v>0</v>
      </c>
      <c r="DS14" s="63" t="n">
        <f aca="false">SMALL((O14~S14~X14~AB14~AG14~AK14~AP14~AT14~AY14~BC14~BH14~BL14~BQ14),1)</f>
        <v>0</v>
      </c>
      <c r="DT14" s="63" t="n">
        <f aca="false">SMALL((O14~S14~X14~AB14~AG14~AK14~AP14~AT14~AY14~BC14~BH14~BL14~BQ14~BU14),1)</f>
        <v>0</v>
      </c>
      <c r="DU14" s="63" t="n">
        <f aca="false">SMALL((O14~S14~X14~AB14~AG14~AK14~AP14~AT14~AY14~BC14~BH14~BL14~BQ14~BU14~BZ14),1)</f>
        <v>0</v>
      </c>
      <c r="DV14" s="63" t="n">
        <f aca="false">SMALL((O14~S14~X14~AB14~AG14~AK14~AP14~AT14~AY14~BC14~BH14~BL14~BQ14~BU14~BZ14~CD14),1)</f>
        <v>0</v>
      </c>
      <c r="DW14" s="63" t="n">
        <f aca="false">SMALL((O14~S14~X14~AB14~AG14~AK14~AP14~AT14~AY14~BC14~BH14~BL14~BQ14~BU14~BZ14~CD14~CI14),1)</f>
        <v>0</v>
      </c>
      <c r="DX14" s="63" t="n">
        <f aca="false">SMALL((O14~S14~X14~AB14~AG14~AK14~AP14~AT14~AY14~BC14~BH14~BL14~BQ14~BU14~BZ14~CD14~CI14~CM14),1)</f>
        <v>0</v>
      </c>
      <c r="DY14" s="63" t="n">
        <f aca="false">SMALL((O14~S14~X14~AB14~AG14~AK14~AP14~AT14~AY14~BC14~BH14~BL14~BQ14~BU14~BZ14~CD14~CI14~CM14~CR14),1)</f>
        <v>0</v>
      </c>
      <c r="DZ14" s="63" t="n">
        <f aca="false">SMALL((O14~S14~X14~AB14~AG14~AK14~AP14~AT14~AY14~BC14~BH14~BL14~BQ14~BU14~BZ14~CD14~CI14~CM14~CR14~CV14),1)</f>
        <v>0</v>
      </c>
      <c r="EA14" s="63" t="n">
        <f aca="false">SMALL((O14~S14~X14~AB14~AG14~AK14~AP14~AT14~AY14~BC14~BH14~BL14~BQ14~BU14~BZ14),2)</f>
        <v>0</v>
      </c>
      <c r="EB14" s="63" t="n">
        <f aca="false">SMALL((O14~S14~X14~AB14~AG14~AK14~AP14~AT14~AY14~BC14~BH14~BL14~BQ14~BU14~BZ14~CD14),2)</f>
        <v>0</v>
      </c>
      <c r="EC14" s="63" t="n">
        <f aca="false">SMALL((O14~S14~X14~AB14~AG14~AK14~AP14~AT14~AY14~BC14~BH14~BL14~BQ14~BU14~BZ14~CD14~CI14),2)</f>
        <v>0</v>
      </c>
      <c r="ED14" s="63" t="n">
        <f aca="false">SMALL((O14~S14~X14~AB14~AG14~AK14~AP14~AT14~AY14~BC14~BH14~BL14~BQ14~BU14~BZ14~CD14~CI14~CM14),2)</f>
        <v>0</v>
      </c>
      <c r="EE14" s="63" t="n">
        <f aca="false">SMALL((O14~S14~X14~AB14~AG14~AK14~AP14~AT14~AY14~BC14~BH14~BL14~BQ14~BU14~BZ14~CD14~CI14~CM14~CR14),2)</f>
        <v>0</v>
      </c>
      <c r="EF14" s="1" t="n">
        <f aca="false">SMALL((O14~S14~X14~AB14~AG14~AK14~AP14~AT14~AY14~BC14~BH14~BL14~BQ14~BU14~BZ14~CD14~CI14~CM14~CR14~CV14),2)</f>
        <v>0</v>
      </c>
    </row>
    <row r="15" customFormat="false" ht="12.75" hidden="false" customHeight="false" outlineLevel="0" collapsed="false">
      <c r="A15" s="49" t="n">
        <f aca="false">IF(B15&lt;&gt;"",RANK(J15,J$11:J$58,0),"")</f>
        <v>5</v>
      </c>
      <c r="B15" s="50" t="s">
        <v>83</v>
      </c>
      <c r="C15" s="51" t="n">
        <v>8</v>
      </c>
      <c r="D15" s="51"/>
      <c r="E15" s="51"/>
      <c r="F15" s="52" t="s">
        <v>84</v>
      </c>
      <c r="G15" s="53" t="s">
        <v>85</v>
      </c>
      <c r="H15" s="54" t="s">
        <v>86</v>
      </c>
      <c r="I15" s="54" t="s">
        <v>87</v>
      </c>
      <c r="J15" s="56" t="n">
        <f aca="false">IF(B15&lt;&gt;"",IF($DF$1&lt;4,CY15-DC15,IF($DF$1&lt;15,CZ15-DA15-DC15,CZ15-DA15-DB15-DC15)),"")</f>
        <v>5385.53505668916</v>
      </c>
      <c r="K15" s="57" t="n">
        <f aca="false">IF(B15&lt;&gt;"",IF(J15,(J15/MAXA(J$11:J$58))*1000,0),"")</f>
        <v>939.175665990393</v>
      </c>
      <c r="L15" s="58" t="str">
        <f aca="false">IF(B15&lt;&gt;"",B15,"")</f>
        <v>MEYER Sebastien</v>
      </c>
      <c r="M15" s="59" t="n">
        <v>50.24</v>
      </c>
      <c r="N15" s="51"/>
      <c r="O15" s="60" t="n">
        <f aca="false">IF($B15&lt;&gt;"",IF(M15,(M$9/M15)*1000,0),"")</f>
        <v>834.394904458599</v>
      </c>
      <c r="P15" s="61" t="n">
        <f aca="false">IF(M$9&lt;&gt;"",IF($B15&lt;&gt;"",O15-N15,""),"")</f>
        <v>834.394904458599</v>
      </c>
      <c r="Q15" s="59" t="n">
        <v>82.22</v>
      </c>
      <c r="R15" s="51"/>
      <c r="S15" s="60" t="n">
        <f aca="false">IF($B15&lt;&gt;"",IF(Q15,(Q$9/Q15)*1000,0),"")</f>
        <v>722.938457796157</v>
      </c>
      <c r="T15" s="61" t="n">
        <f aca="false">IF(Q$9&lt;&gt;"",IF($B15&lt;&gt;"",S15-R15,""),"")</f>
        <v>722.938457796157</v>
      </c>
      <c r="U15" s="58" t="str">
        <f aca="false">L15</f>
        <v>MEYER Sebastien</v>
      </c>
      <c r="V15" s="59" t="n">
        <v>66.71</v>
      </c>
      <c r="W15" s="51"/>
      <c r="X15" s="60" t="n">
        <f aca="false">IF($B15&lt;&gt;"",IF(V15,(V$9/V15)*1000,0),"")</f>
        <v>718.932693749063</v>
      </c>
      <c r="Y15" s="61" t="n">
        <f aca="false">IF(V$9&lt;&gt;"",IF($B15&lt;&gt;"",X15-W15,""),"")</f>
        <v>718.932693749063</v>
      </c>
      <c r="Z15" s="59" t="n">
        <v>52</v>
      </c>
      <c r="AA15" s="51"/>
      <c r="AB15" s="60" t="n">
        <f aca="false">IF($B15&lt;&gt;"",IF(Z15,(Z$9/Z15)*1000,0),"")</f>
        <v>956.153846153846</v>
      </c>
      <c r="AC15" s="61" t="n">
        <f aca="false">IF(Z$9&lt;&gt;"",IF($B15&lt;&gt;"",AB15-AA15,""),"")</f>
        <v>956.153846153846</v>
      </c>
      <c r="AD15" s="58" t="str">
        <f aca="false">U15</f>
        <v>MEYER Sebastien</v>
      </c>
      <c r="AE15" s="59" t="n">
        <v>51.22</v>
      </c>
      <c r="AF15" s="51"/>
      <c r="AG15" s="60" t="n">
        <f aca="false">IF($B15&lt;&gt;"",IF(AE15,(AE$9/AE15)*1000,0),"")</f>
        <v>880.515423662632</v>
      </c>
      <c r="AH15" s="61" t="n">
        <f aca="false">IF(AE$9&lt;&gt;"",IF($B15&lt;&gt;"",AG15-AF15,""),"")</f>
        <v>880.515423662632</v>
      </c>
      <c r="AI15" s="59" t="n">
        <v>49.65</v>
      </c>
      <c r="AJ15" s="51"/>
      <c r="AK15" s="60" t="n">
        <f aca="false">IF($B15&lt;&gt;"",IF(AI15,(AI$9/AI15)*1000,0),"")</f>
        <v>1000</v>
      </c>
      <c r="AL15" s="61" t="n">
        <f aca="false">IF(AI$9&lt;&gt;"",IF($B15&lt;&gt;"",AK15-AJ15,""),"")</f>
        <v>1000</v>
      </c>
      <c r="AM15" s="58" t="str">
        <f aca="false">AD15</f>
        <v>MEYER Sebastien</v>
      </c>
      <c r="AN15" s="59" t="n">
        <v>48.42</v>
      </c>
      <c r="AO15" s="51"/>
      <c r="AP15" s="60" t="n">
        <f aca="false">IF($B15&lt;&gt;"",IF(AN15,(AN$9/AN15)*1000,0),"")</f>
        <v>991.532424617927</v>
      </c>
      <c r="AQ15" s="61" t="n">
        <f aca="false">IF(AN$9&lt;&gt;"",IF($B15&lt;&gt;"",AP15-AO15,""),"")</f>
        <v>991.532424617927</v>
      </c>
      <c r="AR15" s="59"/>
      <c r="AS15" s="51"/>
      <c r="AT15" s="60" t="n">
        <f aca="false">IF($B15&lt;&gt;"",IF(AR15,(AR$9/AR15)*1000,0),"")</f>
        <v>0</v>
      </c>
      <c r="AU15" s="61" t="str">
        <f aca="false">IF(AR$9&lt;&gt;"",IF($B15&lt;&gt;"",AT15-AS15,""),"")</f>
        <v/>
      </c>
      <c r="AV15" s="58" t="str">
        <f aca="false">AM15</f>
        <v>MEYER Sebastien</v>
      </c>
      <c r="AW15" s="59"/>
      <c r="AX15" s="51"/>
      <c r="AY15" s="60" t="n">
        <f aca="false">IF($B15&lt;&gt;"",IF(AW15,(AW$9/AW15)*1000,0),"")</f>
        <v>0</v>
      </c>
      <c r="AZ15" s="61" t="str">
        <f aca="false">IF(AW$9&lt;&gt;"",IF($B15&lt;&gt;"",AY15-AX15,""),"")</f>
        <v/>
      </c>
      <c r="BA15" s="59"/>
      <c r="BB15" s="51"/>
      <c r="BC15" s="60" t="n">
        <f aca="false">IF($B15&lt;&gt;"",IF(BA15,(BA$9/BA15)*1000,0),"")</f>
        <v>0</v>
      </c>
      <c r="BD15" s="61" t="str">
        <f aca="false">IF(BA$9&lt;&gt;"",IF($B15&lt;&gt;"",BC15-BB15,""),"")</f>
        <v/>
      </c>
      <c r="BE15" s="58" t="str">
        <f aca="false">AV15</f>
        <v>MEYER Sebastien</v>
      </c>
      <c r="BF15" s="59"/>
      <c r="BG15" s="51"/>
      <c r="BH15" s="60" t="n">
        <f aca="false">IF($B15&lt;&gt;"",IF(BF15,(BF$9/BF15)*1000,0),"")</f>
        <v>0</v>
      </c>
      <c r="BI15" s="61" t="str">
        <f aca="false">IF(BF$9&lt;&gt;"",IF($B15&lt;&gt;"",BH15-BG15,""),"")</f>
        <v/>
      </c>
      <c r="BJ15" s="59"/>
      <c r="BK15" s="51"/>
      <c r="BL15" s="60" t="n">
        <f aca="false">IF($B15&lt;&gt;"",IF(BJ15,(BJ$9/BJ15)*1000,0),"")</f>
        <v>0</v>
      </c>
      <c r="BM15" s="61" t="str">
        <f aca="false">IF(BJ$9&lt;&gt;"",IF($B15&lt;&gt;"",BL15-BK15,""),"")</f>
        <v/>
      </c>
      <c r="BN15" s="58" t="str">
        <f aca="false">BE15</f>
        <v>MEYER Sebastien</v>
      </c>
      <c r="BO15" s="59"/>
      <c r="BP15" s="51"/>
      <c r="BQ15" s="60" t="n">
        <f aca="false">IF($B15&lt;&gt;"",IF(BO15,(BO$9/BO15)*1000,0),"")</f>
        <v>0</v>
      </c>
      <c r="BR15" s="61" t="str">
        <f aca="false">IF(BO$9&lt;&gt;"",IF($B15&lt;&gt;"",BQ15-BP15,""),"")</f>
        <v/>
      </c>
      <c r="BS15" s="59"/>
      <c r="BT15" s="51"/>
      <c r="BU15" s="60" t="n">
        <f aca="false">IF($B15&lt;&gt;"",IF(BS15,(BS$9/BS15)*1000,0),"")</f>
        <v>0</v>
      </c>
      <c r="BV15" s="61" t="str">
        <f aca="false">IF(BS$9&lt;&gt;"",IF($B15&lt;&gt;"",BU15-BT15,""),"")</f>
        <v/>
      </c>
      <c r="BW15" s="58" t="str">
        <f aca="false">BN15</f>
        <v>MEYER Sebastien</v>
      </c>
      <c r="BX15" s="59"/>
      <c r="BY15" s="51"/>
      <c r="BZ15" s="60" t="n">
        <f aca="false">IF($B15&lt;&gt;"",IF(BX15,(BX$9/BX15)*1000,0),"")</f>
        <v>0</v>
      </c>
      <c r="CA15" s="61" t="str">
        <f aca="false">IF(BX$9&lt;&gt;"",IF($B15&lt;&gt;"",BZ15-BY15,""),"")</f>
        <v/>
      </c>
      <c r="CB15" s="59"/>
      <c r="CC15" s="51"/>
      <c r="CD15" s="60" t="n">
        <f aca="false">IF($B15&lt;&gt;"",IF(CB15,(CB$9/CB15)*1000,0),"")</f>
        <v>0</v>
      </c>
      <c r="CE15" s="61" t="str">
        <f aca="false">IF(CB$9&lt;&gt;"",IF($B15&lt;&gt;"",CD15-CC15,""),"")</f>
        <v/>
      </c>
      <c r="CF15" s="58" t="str">
        <f aca="false">BW15</f>
        <v>MEYER Sebastien</v>
      </c>
      <c r="CG15" s="59"/>
      <c r="CH15" s="51"/>
      <c r="CI15" s="60" t="n">
        <f aca="false">IF($B15&lt;&gt;"",IF(CG15,(CG$9/CG15)*1000,0),"")</f>
        <v>0</v>
      </c>
      <c r="CJ15" s="61" t="str">
        <f aca="false">IF(CG$9&lt;&gt;"",IF($B15&lt;&gt;"",CI15-CH15,""),"")</f>
        <v/>
      </c>
      <c r="CK15" s="59"/>
      <c r="CL15" s="51"/>
      <c r="CM15" s="60" t="n">
        <f aca="false">IF($B15&lt;&gt;"",IF(CK15,(CK$9/CK15)*1000,0),"")</f>
        <v>0</v>
      </c>
      <c r="CN15" s="61" t="str">
        <f aca="false">IF(CK$9&lt;&gt;"",IF($B15&lt;&gt;"",CM15-CL15,""),"")</f>
        <v/>
      </c>
      <c r="CO15" s="58" t="str">
        <f aca="false">CF15</f>
        <v>MEYER Sebastien</v>
      </c>
      <c r="CP15" s="59"/>
      <c r="CQ15" s="51"/>
      <c r="CR15" s="60" t="n">
        <f aca="false">IF($B15&lt;&gt;"",IF(CP15,(CP$9/CP15)*1000,0),"")</f>
        <v>0</v>
      </c>
      <c r="CS15" s="61" t="str">
        <f aca="false">IF(CP$9&lt;&gt;"",IF($B15&lt;&gt;"",CR15-CQ15,""),"")</f>
        <v/>
      </c>
      <c r="CT15" s="59"/>
      <c r="CU15" s="51"/>
      <c r="CV15" s="60" t="n">
        <f aca="false">IF($B15&lt;&gt;"",IF(CT15,(CT$9/CT15)*1000,0),"")</f>
        <v>0</v>
      </c>
      <c r="CW15" s="61" t="str">
        <f aca="false">IF(CT$9&lt;&gt;"",IF($B15&lt;&gt;"",CV15-CU15,""),"")</f>
        <v/>
      </c>
      <c r="CY15" s="62" t="n">
        <f aca="false">SUM(O15,S15,X15)</f>
        <v>2276.26605600382</v>
      </c>
      <c r="CZ15" s="62" t="n">
        <f aca="false">SUM(CY15,AB15,AG15,AK15,AP15,AT15,AY15,BC15,BH15,BL15,BQ15,BU15,BZ15,CD15,CI15,CM15,CR15,CV15)</f>
        <v>6104.46775043822</v>
      </c>
      <c r="DA15" s="62" t="n">
        <f aca="false">IF($DF$1=4,DJ15,0)+IF($DF$1=5,DK15,0)+IF($DF$1=6,DL15,0)+IF($DF$1=7,DM15,0)+IF($DF$1=8,DN15,0)+IF($DF$1=9,DO15,0)+IF($DF$1=10,DP15,0)+IF($DF$1=11,DQ15,0)+IF($DF$1=12,DR15,0)+IF($DF$1=13,DS15,0)+IF($DF$1=14,DT15,0)+IF($DF$1=15,DU15,0)+IF($DF$1=16,DV15,0)+IF($DF$1=17,DW15,0)+IF($DF$1=18,DX15,0)+IF($DF$1=19,DY15,0)+IF($DF$1=20,DZ15,0)</f>
        <v>718.932693749063</v>
      </c>
      <c r="DB15" s="62" t="n">
        <f aca="false">IF($DF$1=15,EA15,0)+IF($DF$1=16,EB15,0)+IF($DF$1=17,EC15,0)+IF($DF$1=18,ED15,0)+IF($DF$1=19,EE15,0)+IF($DF$1=20,EF15,0)</f>
        <v>0</v>
      </c>
      <c r="DC15" s="62" t="n">
        <f aca="false">SUM(N15,R15,W15,AA15,AF15,AJ15,AO15,AS15,AX15,BB15,BG15,BK15,BP15,BT15,BY15,CC15,CH15,CL15,CQ15,CU15)</f>
        <v>0</v>
      </c>
      <c r="DG15" s="64"/>
      <c r="DH15" s="65"/>
      <c r="DJ15" s="63" t="n">
        <f aca="false">SMALL((O15~S15~X15~AB15),1)</f>
        <v>718.932693749063</v>
      </c>
      <c r="DK15" s="63" t="n">
        <f aca="false">SMALL((O15~S15~X15~AB15~AG15),1)</f>
        <v>718.932693749063</v>
      </c>
      <c r="DL15" s="63" t="n">
        <f aca="false">SMALL((O15~S15~X15~AB15~AG15~AK15),1)</f>
        <v>718.932693749063</v>
      </c>
      <c r="DM15" s="63" t="n">
        <f aca="false">SMALL((O15~S15~X15~AB15~AG15~AK15~AP15),1)</f>
        <v>718.932693749063</v>
      </c>
      <c r="DN15" s="63" t="n">
        <f aca="false">SMALL((O15~S15~X15~AB15~AG15~AK15~AP15~AT15),1)</f>
        <v>0</v>
      </c>
      <c r="DO15" s="63" t="n">
        <f aca="false">SMALL((O15~S15~X15~AB15~AG15~AK15~AP15~AT15~AY15),1)</f>
        <v>0</v>
      </c>
      <c r="DP15" s="63" t="n">
        <f aca="false">SMALL((O15~S15~X15~AB15~AG15~AK15~AP15~AT15~AY15~BC15),1)</f>
        <v>0</v>
      </c>
      <c r="DQ15" s="63" t="n">
        <f aca="false">SMALL((O15~S15~X15~AB15~AG15~AK15~AP15~AT15~AY15~BC15~BH15),1)</f>
        <v>0</v>
      </c>
      <c r="DR15" s="63" t="n">
        <f aca="false">SMALL((O15~S15~X15~AB15~AG15~AK15~AP15~AT15~AY15~BC15~BH15~BL15),1)</f>
        <v>0</v>
      </c>
      <c r="DS15" s="63" t="n">
        <f aca="false">SMALL((O15~S15~X15~AB15~AG15~AK15~AP15~AT15~AY15~BC15~BH15~BL15~BQ15),1)</f>
        <v>0</v>
      </c>
      <c r="DT15" s="63" t="n">
        <f aca="false">SMALL((O15~S15~X15~AB15~AG15~AK15~AP15~AT15~AY15~BC15~BH15~BL15~BQ15~BU15),1)</f>
        <v>0</v>
      </c>
      <c r="DU15" s="63" t="n">
        <f aca="false">SMALL((O15~S15~X15~AB15~AG15~AK15~AP15~AT15~AY15~BC15~BH15~BL15~BQ15~BU15~BZ15),1)</f>
        <v>0</v>
      </c>
      <c r="DV15" s="63" t="n">
        <f aca="false">SMALL((O15~S15~X15~AB15~AG15~AK15~AP15~AT15~AY15~BC15~BH15~BL15~BQ15~BU15~BZ15~CD15),1)</f>
        <v>0</v>
      </c>
      <c r="DW15" s="63" t="n">
        <f aca="false">SMALL((O15~S15~X15~AB15~AG15~AK15~AP15~AT15~AY15~BC15~BH15~BL15~BQ15~BU15~BZ15~CD15~CI15),1)</f>
        <v>0</v>
      </c>
      <c r="DX15" s="63" t="n">
        <f aca="false">SMALL((O15~S15~X15~AB15~AG15~AK15~AP15~AT15~AY15~BC15~BH15~BL15~BQ15~BU15~BZ15~CD15~CI15~CM15),1)</f>
        <v>0</v>
      </c>
      <c r="DY15" s="63" t="n">
        <f aca="false">SMALL((O15~S15~X15~AB15~AG15~AK15~AP15~AT15~AY15~BC15~BH15~BL15~BQ15~BU15~BZ15~CD15~CI15~CM15~CR15),1)</f>
        <v>0</v>
      </c>
      <c r="DZ15" s="63" t="n">
        <f aca="false">SMALL((O15~S15~X15~AB15~AG15~AK15~AP15~AT15~AY15~BC15~BH15~BL15~BQ15~BU15~BZ15~CD15~CI15~CM15~CR15~CV15),1)</f>
        <v>0</v>
      </c>
      <c r="EA15" s="63" t="n">
        <f aca="false">SMALL((O15~S15~X15~AB15~AG15~AK15~AP15~AT15~AY15~BC15~BH15~BL15~BQ15~BU15~BZ15),2)</f>
        <v>0</v>
      </c>
      <c r="EB15" s="63" t="n">
        <f aca="false">SMALL((O15~S15~X15~AB15~AG15~AK15~AP15~AT15~AY15~BC15~BH15~BL15~BQ15~BU15~BZ15~CD15),2)</f>
        <v>0</v>
      </c>
      <c r="EC15" s="63" t="n">
        <f aca="false">SMALL((O15~S15~X15~AB15~AG15~AK15~AP15~AT15~AY15~BC15~BH15~BL15~BQ15~BU15~BZ15~CD15~CI15),2)</f>
        <v>0</v>
      </c>
      <c r="ED15" s="63" t="n">
        <f aca="false">SMALL((O15~S15~X15~AB15~AG15~AK15~AP15~AT15~AY15~BC15~BH15~BL15~BQ15~BU15~BZ15~CD15~CI15~CM15),2)</f>
        <v>0</v>
      </c>
      <c r="EE15" s="63" t="n">
        <f aca="false">SMALL((O15~S15~X15~AB15~AG15~AK15~AP15~AT15~AY15~BC15~BH15~BL15~BQ15~BU15~BZ15~CD15~CI15~CM15~CR15),2)</f>
        <v>0</v>
      </c>
      <c r="EF15" s="1" t="n">
        <f aca="false">SMALL((O15~S15~X15~AB15~AG15~AK15~AP15~AT15~AY15~BC15~BH15~BL15~BQ15~BU15~BZ15~CD15~CI15~CM15~CR15~CV15),2)</f>
        <v>0</v>
      </c>
    </row>
    <row r="16" customFormat="false" ht="12.75" hidden="false" customHeight="false" outlineLevel="0" collapsed="false">
      <c r="A16" s="49" t="n">
        <f aca="false">IF(B16&lt;&gt;"",RANK(J16,J$11:J$58,0),"")</f>
        <v>6</v>
      </c>
      <c r="B16" s="50" t="s">
        <v>88</v>
      </c>
      <c r="C16" s="51" t="n">
        <v>4</v>
      </c>
      <c r="D16" s="51"/>
      <c r="E16" s="51"/>
      <c r="F16" s="52" t="s">
        <v>89</v>
      </c>
      <c r="G16" s="53" t="s">
        <v>90</v>
      </c>
      <c r="H16" s="54" t="s">
        <v>91</v>
      </c>
      <c r="I16" s="54" t="s">
        <v>71</v>
      </c>
      <c r="J16" s="56" t="n">
        <f aca="false">IF(B16&lt;&gt;"",IF($DF$1&lt;4,CY16-DC16,IF($DF$1&lt;15,CZ16-DA16-DC16,CZ16-DA16-DB16-DC16)),"")</f>
        <v>5363.84092645497</v>
      </c>
      <c r="K16" s="57" t="n">
        <f aca="false">IF(B16&lt;&gt;"",IF(J16,(J16/MAXA(J$11:J$58))*1000,0),"")</f>
        <v>935.392458008957</v>
      </c>
      <c r="L16" s="58" t="str">
        <f aca="false">IF(B16&lt;&gt;"",B16,"")</f>
        <v>FOUCHER Jean-Luc</v>
      </c>
      <c r="M16" s="59" t="n">
        <v>44.44</v>
      </c>
      <c r="N16" s="51"/>
      <c r="O16" s="60" t="n">
        <f aca="false">IF($B16&lt;&gt;"",IF(M16,(M$9/M16)*1000,0),"")</f>
        <v>943.294329432943</v>
      </c>
      <c r="P16" s="61" t="n">
        <f aca="false">IF(M$9&lt;&gt;"",IF($B16&lt;&gt;"",O16-N16,""),"")</f>
        <v>943.294329432943</v>
      </c>
      <c r="Q16" s="59" t="n">
        <v>71.16</v>
      </c>
      <c r="R16" s="51"/>
      <c r="S16" s="60" t="n">
        <f aca="false">IF($B16&lt;&gt;"",IF(Q16,(Q$9/Q16)*1000,0),"")</f>
        <v>835.300730747611</v>
      </c>
      <c r="T16" s="61" t="n">
        <f aca="false">IF(Q$9&lt;&gt;"",IF($B16&lt;&gt;"",S16-R16,""),"")</f>
        <v>835.300730747611</v>
      </c>
      <c r="U16" s="58" t="str">
        <f aca="false">L16</f>
        <v>FOUCHER Jean-Luc</v>
      </c>
      <c r="V16" s="59" t="n">
        <v>60.91</v>
      </c>
      <c r="W16" s="51"/>
      <c r="X16" s="60" t="n">
        <f aca="false">IF($B16&lt;&gt;"",IF(V16,(V$9/V16)*1000,0),"")</f>
        <v>787.391232966672</v>
      </c>
      <c r="Y16" s="61" t="n">
        <f aca="false">IF(V$9&lt;&gt;"",IF($B16&lt;&gt;"",X16-W16,""),"")</f>
        <v>787.391232966672</v>
      </c>
      <c r="Z16" s="59" t="n">
        <v>53.18</v>
      </c>
      <c r="AA16" s="51"/>
      <c r="AB16" s="60" t="n">
        <f aca="false">IF($B16&lt;&gt;"",IF(Z16,(Z$9/Z16)*1000,0),"")</f>
        <v>934.937946596465</v>
      </c>
      <c r="AC16" s="61" t="n">
        <f aca="false">IF(Z$9&lt;&gt;"",IF($B16&lt;&gt;"",AB16-AA16,""),"")</f>
        <v>934.937946596465</v>
      </c>
      <c r="AD16" s="58" t="str">
        <f aca="false">U16</f>
        <v>FOUCHER Jean-Luc</v>
      </c>
      <c r="AE16" s="59" t="n">
        <v>59.36</v>
      </c>
      <c r="AF16" s="51"/>
      <c r="AG16" s="60" t="n">
        <f aca="false">IF($B16&lt;&gt;"",IF(AE16,(AE$9/AE16)*1000,0),"")</f>
        <v>759.770889487871</v>
      </c>
      <c r="AH16" s="61" t="n">
        <f aca="false">IF(AE$9&lt;&gt;"",IF($B16&lt;&gt;"",AG16-AF16,""),"")</f>
        <v>759.770889487871</v>
      </c>
      <c r="AI16" s="59" t="n">
        <v>50.77</v>
      </c>
      <c r="AJ16" s="51"/>
      <c r="AK16" s="60" t="n">
        <f aca="false">IF($B16&lt;&gt;"",IF(AI16,(AI$9/AI16)*1000,0),"")</f>
        <v>977.939728185937</v>
      </c>
      <c r="AL16" s="61" t="n">
        <f aca="false">IF(AI$9&lt;&gt;"",IF($B16&lt;&gt;"",AK16-AJ16,""),"")</f>
        <v>977.939728185937</v>
      </c>
      <c r="AM16" s="58" t="str">
        <f aca="false">AD16</f>
        <v>FOUCHER Jean-Luc</v>
      </c>
      <c r="AN16" s="59" t="n">
        <v>54.25</v>
      </c>
      <c r="AO16" s="51"/>
      <c r="AP16" s="60" t="n">
        <f aca="false">IF($B16&lt;&gt;"",IF(AN16,(AN$9/AN16)*1000,0),"")</f>
        <v>884.976958525346</v>
      </c>
      <c r="AQ16" s="61" t="n">
        <f aca="false">IF(AN$9&lt;&gt;"",IF($B16&lt;&gt;"",AP16-AO16,""),"")</f>
        <v>884.976958525346</v>
      </c>
      <c r="AR16" s="59"/>
      <c r="AS16" s="51"/>
      <c r="AT16" s="60" t="n">
        <f aca="false">IF($B16&lt;&gt;"",IF(AR16,(AR$9/AR16)*1000,0),"")</f>
        <v>0</v>
      </c>
      <c r="AU16" s="61" t="str">
        <f aca="false">IF(AR$9&lt;&gt;"",IF($B16&lt;&gt;"",AT16-AS16,""),"")</f>
        <v/>
      </c>
      <c r="AV16" s="58" t="str">
        <f aca="false">AM16</f>
        <v>FOUCHER Jean-Luc</v>
      </c>
      <c r="AW16" s="59"/>
      <c r="AX16" s="51"/>
      <c r="AY16" s="60" t="n">
        <f aca="false">IF($B16&lt;&gt;"",IF(AW16,(AW$9/AW16)*1000,0),"")</f>
        <v>0</v>
      </c>
      <c r="AZ16" s="61" t="str">
        <f aca="false">IF(AW$9&lt;&gt;"",IF($B16&lt;&gt;"",AY16-AX16,""),"")</f>
        <v/>
      </c>
      <c r="BA16" s="59"/>
      <c r="BB16" s="51"/>
      <c r="BC16" s="60" t="n">
        <f aca="false">IF($B16&lt;&gt;"",IF(BA16,(BA$9/BA16)*1000,0),"")</f>
        <v>0</v>
      </c>
      <c r="BD16" s="61" t="str">
        <f aca="false">IF(BA$9&lt;&gt;"",IF($B16&lt;&gt;"",BC16-BB16,""),"")</f>
        <v/>
      </c>
      <c r="BE16" s="58" t="str">
        <f aca="false">AV16</f>
        <v>FOUCHER Jean-Luc</v>
      </c>
      <c r="BF16" s="59"/>
      <c r="BG16" s="51"/>
      <c r="BH16" s="60" t="n">
        <f aca="false">IF($B16&lt;&gt;"",IF(BF16,(BF$9/BF16)*1000,0),"")</f>
        <v>0</v>
      </c>
      <c r="BI16" s="61" t="str">
        <f aca="false">IF(BF$9&lt;&gt;"",IF($B16&lt;&gt;"",BH16-BG16,""),"")</f>
        <v/>
      </c>
      <c r="BJ16" s="59"/>
      <c r="BK16" s="51"/>
      <c r="BL16" s="60" t="n">
        <f aca="false">IF($B16&lt;&gt;"",IF(BJ16,(BJ$9/BJ16)*1000,0),"")</f>
        <v>0</v>
      </c>
      <c r="BM16" s="61" t="str">
        <f aca="false">IF(BJ$9&lt;&gt;"",IF($B16&lt;&gt;"",BL16-BK16,""),"")</f>
        <v/>
      </c>
      <c r="BN16" s="58" t="str">
        <f aca="false">BE16</f>
        <v>FOUCHER Jean-Luc</v>
      </c>
      <c r="BO16" s="59"/>
      <c r="BP16" s="51"/>
      <c r="BQ16" s="60" t="n">
        <f aca="false">IF($B16&lt;&gt;"",IF(BO16,(BO$9/BO16)*1000,0),"")</f>
        <v>0</v>
      </c>
      <c r="BR16" s="61" t="str">
        <f aca="false">IF(BO$9&lt;&gt;"",IF($B16&lt;&gt;"",BQ16-BP16,""),"")</f>
        <v/>
      </c>
      <c r="BS16" s="59"/>
      <c r="BT16" s="51"/>
      <c r="BU16" s="60" t="n">
        <f aca="false">IF($B16&lt;&gt;"",IF(BS16,(BS$9/BS16)*1000,0),"")</f>
        <v>0</v>
      </c>
      <c r="BV16" s="61" t="str">
        <f aca="false">IF(BS$9&lt;&gt;"",IF($B16&lt;&gt;"",BU16-BT16,""),"")</f>
        <v/>
      </c>
      <c r="BW16" s="58" t="str">
        <f aca="false">BN16</f>
        <v>FOUCHER Jean-Luc</v>
      </c>
      <c r="BX16" s="59"/>
      <c r="BY16" s="51"/>
      <c r="BZ16" s="60" t="n">
        <f aca="false">IF($B16&lt;&gt;"",IF(BX16,(BX$9/BX16)*1000,0),"")</f>
        <v>0</v>
      </c>
      <c r="CA16" s="61" t="str">
        <f aca="false">IF(BX$9&lt;&gt;"",IF($B16&lt;&gt;"",BZ16-BY16,""),"")</f>
        <v/>
      </c>
      <c r="CB16" s="59"/>
      <c r="CC16" s="51"/>
      <c r="CD16" s="60" t="n">
        <f aca="false">IF($B16&lt;&gt;"",IF(CB16,(CB$9/CB16)*1000,0),"")</f>
        <v>0</v>
      </c>
      <c r="CE16" s="61" t="str">
        <f aca="false">IF(CB$9&lt;&gt;"",IF($B16&lt;&gt;"",CD16-CC16,""),"")</f>
        <v/>
      </c>
      <c r="CF16" s="58" t="str">
        <f aca="false">BW16</f>
        <v>FOUCHER Jean-Luc</v>
      </c>
      <c r="CG16" s="59"/>
      <c r="CH16" s="51"/>
      <c r="CI16" s="60" t="n">
        <f aca="false">IF($B16&lt;&gt;"",IF(CG16,(CG$9/CG16)*1000,0),"")</f>
        <v>0</v>
      </c>
      <c r="CJ16" s="61" t="str">
        <f aca="false">IF(CG$9&lt;&gt;"",IF($B16&lt;&gt;"",CI16-CH16,""),"")</f>
        <v/>
      </c>
      <c r="CK16" s="59"/>
      <c r="CL16" s="51"/>
      <c r="CM16" s="60" t="n">
        <f aca="false">IF($B16&lt;&gt;"",IF(CK16,(CK$9/CK16)*1000,0),"")</f>
        <v>0</v>
      </c>
      <c r="CN16" s="61" t="str">
        <f aca="false">IF(CK$9&lt;&gt;"",IF($B16&lt;&gt;"",CM16-CL16,""),"")</f>
        <v/>
      </c>
      <c r="CO16" s="58" t="str">
        <f aca="false">CF16</f>
        <v>FOUCHER Jean-Luc</v>
      </c>
      <c r="CP16" s="59"/>
      <c r="CQ16" s="51"/>
      <c r="CR16" s="60" t="n">
        <f aca="false">IF($B16&lt;&gt;"",IF(CP16,(CP$9/CP16)*1000,0),"")</f>
        <v>0</v>
      </c>
      <c r="CS16" s="61" t="str">
        <f aca="false">IF(CP$9&lt;&gt;"",IF($B16&lt;&gt;"",CR16-CQ16,""),"")</f>
        <v/>
      </c>
      <c r="CT16" s="59"/>
      <c r="CU16" s="51"/>
      <c r="CV16" s="60" t="n">
        <f aca="false">IF($B16&lt;&gt;"",IF(CT16,(CT$9/CT16)*1000,0),"")</f>
        <v>0</v>
      </c>
      <c r="CW16" s="61" t="str">
        <f aca="false">IF(CT$9&lt;&gt;"",IF($B16&lt;&gt;"",CV16-CU16,""),"")</f>
        <v/>
      </c>
      <c r="CY16" s="62" t="n">
        <f aca="false">SUM(O16,S16,X16)</f>
        <v>2565.98629314723</v>
      </c>
      <c r="CZ16" s="62" t="n">
        <f aca="false">SUM(CY16,AB16,AG16,AK16,AP16,AT16,AY16,BC16,BH16,BL16,BQ16,BU16,BZ16,CD16,CI16,CM16,CR16,CV16)</f>
        <v>6123.61181594284</v>
      </c>
      <c r="DA16" s="62" t="n">
        <f aca="false">IF($DF$1=4,DJ16,0)+IF($DF$1=5,DK16,0)+IF($DF$1=6,DL16,0)+IF($DF$1=7,DM16,0)+IF($DF$1=8,DN16,0)+IF($DF$1=9,DO16,0)+IF($DF$1=10,DP16,0)+IF($DF$1=11,DQ16,0)+IF($DF$1=12,DR16,0)+IF($DF$1=13,DS16,0)+IF($DF$1=14,DT16,0)+IF($DF$1=15,DU16,0)+IF($DF$1=16,DV16,0)+IF($DF$1=17,DW16,0)+IF($DF$1=18,DX16,0)+IF($DF$1=19,DY16,0)+IF($DF$1=20,DZ16,0)</f>
        <v>759.770889487871</v>
      </c>
      <c r="DB16" s="62" t="n">
        <f aca="false">IF($DF$1=15,EA16,0)+IF($DF$1=16,EB16,0)+IF($DF$1=17,EC16,0)+IF($DF$1=18,ED16,0)+IF($DF$1=19,EE16,0)+IF($DF$1=20,EF16,0)</f>
        <v>0</v>
      </c>
      <c r="DC16" s="62" t="n">
        <f aca="false">SUM(N16,R16,W16,AA16,AF16,AJ16,AO16,AS16,AX16,BB16,BG16,BK16,BP16,BT16,BY16,CC16,CH16,CL16,CQ16,CU16)</f>
        <v>0</v>
      </c>
      <c r="DG16" s="9" t="str">
        <f aca="false">CG$9</f>
        <v/>
      </c>
      <c r="DH16" s="10" t="str">
        <f aca="false">CH$9</f>
        <v/>
      </c>
      <c r="DJ16" s="63" t="n">
        <f aca="false">SMALL((O16~S16~X16~AB16),1)</f>
        <v>787.391232966672</v>
      </c>
      <c r="DK16" s="63" t="n">
        <f aca="false">SMALL((O16~S16~X16~AB16~AG16),1)</f>
        <v>759.770889487871</v>
      </c>
      <c r="DL16" s="63" t="n">
        <f aca="false">SMALL((O16~S16~X16~AB16~AG16~AK16),1)</f>
        <v>759.770889487871</v>
      </c>
      <c r="DM16" s="63" t="n">
        <f aca="false">SMALL((O16~S16~X16~AB16~AG16~AK16~AP16),1)</f>
        <v>759.770889487871</v>
      </c>
      <c r="DN16" s="63" t="n">
        <f aca="false">SMALL((O16~S16~X16~AB16~AG16~AK16~AP16~AT16),1)</f>
        <v>0</v>
      </c>
      <c r="DO16" s="63" t="n">
        <f aca="false">SMALL((O16~S16~X16~AB16~AG16~AK16~AP16~AT16~AY16),1)</f>
        <v>0</v>
      </c>
      <c r="DP16" s="63" t="n">
        <f aca="false">SMALL((O16~S16~X16~AB16~AG16~AK16~AP16~AT16~AY16~BC16),1)</f>
        <v>0</v>
      </c>
      <c r="DQ16" s="63" t="n">
        <f aca="false">SMALL((O16~S16~X16~AB16~AG16~AK16~AP16~AT16~AY16~BC16~BH16),1)</f>
        <v>0</v>
      </c>
      <c r="DR16" s="63" t="n">
        <f aca="false">SMALL((O16~S16~X16~AB16~AG16~AK16~AP16~AT16~AY16~BC16~BH16~BL16),1)</f>
        <v>0</v>
      </c>
      <c r="DS16" s="63" t="n">
        <f aca="false">SMALL((O16~S16~X16~AB16~AG16~AK16~AP16~AT16~AY16~BC16~BH16~BL16~BQ16),1)</f>
        <v>0</v>
      </c>
      <c r="DT16" s="63" t="n">
        <f aca="false">SMALL((O16~S16~X16~AB16~AG16~AK16~AP16~AT16~AY16~BC16~BH16~BL16~BQ16~BU16),1)</f>
        <v>0</v>
      </c>
      <c r="DU16" s="63" t="n">
        <f aca="false">SMALL((O16~S16~X16~AB16~AG16~AK16~AP16~AT16~AY16~BC16~BH16~BL16~BQ16~BU16~BZ16),1)</f>
        <v>0</v>
      </c>
      <c r="DV16" s="63" t="n">
        <f aca="false">SMALL((O16~S16~X16~AB16~AG16~AK16~AP16~AT16~AY16~BC16~BH16~BL16~BQ16~BU16~BZ16~CD16),1)</f>
        <v>0</v>
      </c>
      <c r="DW16" s="63" t="n">
        <f aca="false">SMALL((O16~S16~X16~AB16~AG16~AK16~AP16~AT16~AY16~BC16~BH16~BL16~BQ16~BU16~BZ16~CD16~CI16),1)</f>
        <v>0</v>
      </c>
      <c r="DX16" s="63" t="n">
        <f aca="false">SMALL((O16~S16~X16~AB16~AG16~AK16~AP16~AT16~AY16~BC16~BH16~BL16~BQ16~BU16~BZ16~CD16~CI16~CM16),1)</f>
        <v>0</v>
      </c>
      <c r="DY16" s="63" t="n">
        <f aca="false">SMALL((O16~S16~X16~AB16~AG16~AK16~AP16~AT16~AY16~BC16~BH16~BL16~BQ16~BU16~BZ16~CD16~CI16~CM16~CR16),1)</f>
        <v>0</v>
      </c>
      <c r="DZ16" s="63" t="n">
        <f aca="false">SMALL((O16~S16~X16~AB16~AG16~AK16~AP16~AT16~AY16~BC16~BH16~BL16~BQ16~BU16~BZ16~CD16~CI16~CM16~CR16~CV16),1)</f>
        <v>0</v>
      </c>
      <c r="EA16" s="63" t="n">
        <f aca="false">SMALL((O16~S16~X16~AB16~AG16~AK16~AP16~AT16~AY16~BC16~BH16~BL16~BQ16~BU16~BZ16),2)</f>
        <v>0</v>
      </c>
      <c r="EB16" s="63" t="n">
        <f aca="false">SMALL((O16~S16~X16~AB16~AG16~AK16~AP16~AT16~AY16~BC16~BH16~BL16~BQ16~BU16~BZ16~CD16),2)</f>
        <v>0</v>
      </c>
      <c r="EC16" s="63" t="n">
        <f aca="false">SMALL((O16~S16~X16~AB16~AG16~AK16~AP16~AT16~AY16~BC16~BH16~BL16~BQ16~BU16~BZ16~CD16~CI16),2)</f>
        <v>0</v>
      </c>
      <c r="ED16" s="63" t="n">
        <f aca="false">SMALL((O16~S16~X16~AB16~AG16~AK16~AP16~AT16~AY16~BC16~BH16~BL16~BQ16~BU16~BZ16~CD16~CI16~CM16),2)</f>
        <v>0</v>
      </c>
      <c r="EE16" s="63" t="n">
        <f aca="false">SMALL((O16~S16~X16~AB16~AG16~AK16~AP16~AT16~AY16~BC16~BH16~BL16~BQ16~BU16~BZ16~CD16~CI16~CM16~CR16),2)</f>
        <v>0</v>
      </c>
      <c r="EF16" s="1" t="n">
        <f aca="false">SMALL((O16~S16~X16~AB16~AG16~AK16~AP16~AT16~AY16~BC16~BH16~BL16~BQ16~BU16~BZ16~CD16~CI16~CM16~CR16~CV16),2)</f>
        <v>0</v>
      </c>
    </row>
    <row r="17" customFormat="false" ht="12.75" hidden="false" customHeight="false" outlineLevel="0" collapsed="false">
      <c r="A17" s="49" t="n">
        <f aca="false">IF(B17&lt;&gt;"",RANK(J17,J$11:J$58,0),"")</f>
        <v>7</v>
      </c>
      <c r="B17" s="50" t="s">
        <v>92</v>
      </c>
      <c r="C17" s="51" t="n">
        <v>9</v>
      </c>
      <c r="D17" s="51"/>
      <c r="E17" s="51"/>
      <c r="F17" s="52" t="s">
        <v>93</v>
      </c>
      <c r="G17" s="53" t="n">
        <v>9102482</v>
      </c>
      <c r="H17" s="54" t="s">
        <v>82</v>
      </c>
      <c r="I17" s="54" t="s">
        <v>71</v>
      </c>
      <c r="J17" s="56" t="n">
        <f aca="false">IF(B17&lt;&gt;"",IF($DF$1&lt;4,CY17-DC17,IF($DF$1&lt;15,CZ17-DA17-DC17,CZ17-DA17-DB17-DC17)),"")</f>
        <v>5274.80328061603</v>
      </c>
      <c r="K17" s="57" t="n">
        <f aca="false">IF(B17&lt;&gt;"",IF(J17,(J17/MAXA(J$11:J$58))*1000,0),"")</f>
        <v>919.865311783228</v>
      </c>
      <c r="L17" s="58" t="str">
        <f aca="false">IF(B17&lt;&gt;"",B17,"")</f>
        <v>PERICOU Sebastien</v>
      </c>
      <c r="M17" s="59" t="n">
        <v>62.5</v>
      </c>
      <c r="N17" s="51"/>
      <c r="O17" s="60" t="n">
        <f aca="false">IF($B17&lt;&gt;"",IF(M17,(M$9/M17)*1000,0),"")</f>
        <v>670.72</v>
      </c>
      <c r="P17" s="61" t="n">
        <f aca="false">IF(M$9&lt;&gt;"",IF($B17&lt;&gt;"",O17-N17,""),"")</f>
        <v>670.72</v>
      </c>
      <c r="Q17" s="59" t="n">
        <v>76.57</v>
      </c>
      <c r="R17" s="51"/>
      <c r="S17" s="60" t="n">
        <f aca="false">IF($B17&lt;&gt;"",IF(Q17,(Q$9/Q17)*1000,0),"")</f>
        <v>776.283139610814</v>
      </c>
      <c r="T17" s="61" t="n">
        <f aca="false">IF(Q$9&lt;&gt;"",IF($B17&lt;&gt;"",S17-R17,""),"")</f>
        <v>776.283139610814</v>
      </c>
      <c r="U17" s="58" t="str">
        <f aca="false">L17</f>
        <v>PERICOU Sebastien</v>
      </c>
      <c r="V17" s="59" t="n">
        <v>69.78</v>
      </c>
      <c r="W17" s="51"/>
      <c r="X17" s="60" t="n">
        <f aca="false">IF($B17&lt;&gt;"",IF(V17,(V$9/V17)*1000,0),"")</f>
        <v>687.302952135282</v>
      </c>
      <c r="Y17" s="61" t="n">
        <f aca="false">IF(V$9&lt;&gt;"",IF($B17&lt;&gt;"",X17-W17,""),"")</f>
        <v>687.302952135282</v>
      </c>
      <c r="Z17" s="59" t="n">
        <v>56.71</v>
      </c>
      <c r="AA17" s="51"/>
      <c r="AB17" s="60" t="n">
        <f aca="false">IF($B17&lt;&gt;"",IF(Z17,(Z$9/Z17)*1000,0),"")</f>
        <v>876.741315464645</v>
      </c>
      <c r="AC17" s="61" t="n">
        <f aca="false">IF(Z$9&lt;&gt;"",IF($B17&lt;&gt;"",AB17-AA17,""),"")</f>
        <v>876.741315464645</v>
      </c>
      <c r="AD17" s="58" t="str">
        <f aca="false">U17</f>
        <v>PERICOU Sebastien</v>
      </c>
      <c r="AE17" s="59" t="n">
        <v>45.71</v>
      </c>
      <c r="AF17" s="51"/>
      <c r="AG17" s="60" t="n">
        <f aca="false">IF($B17&lt;&gt;"",IF(AE17,(AE$9/AE17)*1000,0),"")</f>
        <v>986.654998906148</v>
      </c>
      <c r="AH17" s="61" t="n">
        <f aca="false">IF(AE$9&lt;&gt;"",IF($B17&lt;&gt;"",AG17-AF17,""),"")</f>
        <v>986.654998906148</v>
      </c>
      <c r="AI17" s="59" t="n">
        <v>51.29</v>
      </c>
      <c r="AJ17" s="51"/>
      <c r="AK17" s="60" t="n">
        <f aca="false">IF($B17&lt;&gt;"",IF(AI17,(AI$9/AI17)*1000,0),"")</f>
        <v>968.0249561318</v>
      </c>
      <c r="AL17" s="61" t="n">
        <f aca="false">IF(AI$9&lt;&gt;"",IF($B17&lt;&gt;"",AK17-AJ17,""),"")</f>
        <v>968.0249561318</v>
      </c>
      <c r="AM17" s="58" t="str">
        <f aca="false">AD17</f>
        <v>PERICOU Sebastien</v>
      </c>
      <c r="AN17" s="59" t="n">
        <v>49</v>
      </c>
      <c r="AO17" s="51"/>
      <c r="AP17" s="60" t="n">
        <f aca="false">IF($B17&lt;&gt;"",IF(AN17,(AN$9/AN17)*1000,0),"")</f>
        <v>979.795918367347</v>
      </c>
      <c r="AQ17" s="61" t="n">
        <f aca="false">IF(AN$9&lt;&gt;"",IF($B17&lt;&gt;"",AP17-AO17,""),"")</f>
        <v>979.795918367347</v>
      </c>
      <c r="AR17" s="59"/>
      <c r="AS17" s="51"/>
      <c r="AT17" s="60" t="n">
        <f aca="false">IF($B17&lt;&gt;"",IF(AR17,(AR$9/AR17)*1000,0),"")</f>
        <v>0</v>
      </c>
      <c r="AU17" s="61" t="str">
        <f aca="false">IF(AR$9&lt;&gt;"",IF($B17&lt;&gt;"",AT17-AS17,""),"")</f>
        <v/>
      </c>
      <c r="AV17" s="58" t="str">
        <f aca="false">AM17</f>
        <v>PERICOU Sebastien</v>
      </c>
      <c r="AW17" s="59"/>
      <c r="AX17" s="51"/>
      <c r="AY17" s="60" t="n">
        <f aca="false">IF($B17&lt;&gt;"",IF(AW17,(AW$9/AW17)*1000,0),"")</f>
        <v>0</v>
      </c>
      <c r="AZ17" s="61" t="str">
        <f aca="false">IF(AW$9&lt;&gt;"",IF($B17&lt;&gt;"",AY17-AX17,""),"")</f>
        <v/>
      </c>
      <c r="BA17" s="59"/>
      <c r="BB17" s="51"/>
      <c r="BC17" s="60" t="n">
        <f aca="false">IF($B17&lt;&gt;"",IF(BA17,(BA$9/BA17)*1000,0),"")</f>
        <v>0</v>
      </c>
      <c r="BD17" s="61" t="str">
        <f aca="false">IF(BA$9&lt;&gt;"",IF($B17&lt;&gt;"",BC17-BB17,""),"")</f>
        <v/>
      </c>
      <c r="BE17" s="58" t="str">
        <f aca="false">AV17</f>
        <v>PERICOU Sebastien</v>
      </c>
      <c r="BF17" s="59"/>
      <c r="BG17" s="51"/>
      <c r="BH17" s="60" t="n">
        <f aca="false">IF($B17&lt;&gt;"",IF(BF17,(BF$9/BF17)*1000,0),"")</f>
        <v>0</v>
      </c>
      <c r="BI17" s="61" t="str">
        <f aca="false">IF(BF$9&lt;&gt;"",IF($B17&lt;&gt;"",BH17-BG17,""),"")</f>
        <v/>
      </c>
      <c r="BJ17" s="59"/>
      <c r="BK17" s="51"/>
      <c r="BL17" s="60" t="n">
        <f aca="false">IF($B17&lt;&gt;"",IF(BJ17,(BJ$9/BJ17)*1000,0),"")</f>
        <v>0</v>
      </c>
      <c r="BM17" s="61" t="str">
        <f aca="false">IF(BJ$9&lt;&gt;"",IF($B17&lt;&gt;"",BL17-BK17,""),"")</f>
        <v/>
      </c>
      <c r="BN17" s="58" t="str">
        <f aca="false">BE17</f>
        <v>PERICOU Sebastien</v>
      </c>
      <c r="BO17" s="59"/>
      <c r="BP17" s="51"/>
      <c r="BQ17" s="60" t="n">
        <f aca="false">IF($B17&lt;&gt;"",IF(BO17,(BO$9/BO17)*1000,0),"")</f>
        <v>0</v>
      </c>
      <c r="BR17" s="61" t="str">
        <f aca="false">IF(BO$9&lt;&gt;"",IF($B17&lt;&gt;"",BQ17-BP17,""),"")</f>
        <v/>
      </c>
      <c r="BS17" s="59"/>
      <c r="BT17" s="51"/>
      <c r="BU17" s="60" t="n">
        <f aca="false">IF($B17&lt;&gt;"",IF(BS17,(BS$9/BS17)*1000,0),"")</f>
        <v>0</v>
      </c>
      <c r="BV17" s="61" t="str">
        <f aca="false">IF(BS$9&lt;&gt;"",IF($B17&lt;&gt;"",BU17-BT17,""),"")</f>
        <v/>
      </c>
      <c r="BW17" s="58" t="str">
        <f aca="false">BN17</f>
        <v>PERICOU Sebastien</v>
      </c>
      <c r="BX17" s="59"/>
      <c r="BY17" s="51"/>
      <c r="BZ17" s="60" t="n">
        <f aca="false">IF($B17&lt;&gt;"",IF(BX17,(BX$9/BX17)*1000,0),"")</f>
        <v>0</v>
      </c>
      <c r="CA17" s="61" t="str">
        <f aca="false">IF(BX$9&lt;&gt;"",IF($B17&lt;&gt;"",BZ17-BY17,""),"")</f>
        <v/>
      </c>
      <c r="CB17" s="59"/>
      <c r="CC17" s="51"/>
      <c r="CD17" s="60" t="n">
        <f aca="false">IF($B17&lt;&gt;"",IF(CB17,(CB$9/CB17)*1000,0),"")</f>
        <v>0</v>
      </c>
      <c r="CE17" s="61" t="str">
        <f aca="false">IF(CB$9&lt;&gt;"",IF($B17&lt;&gt;"",CD17-CC17,""),"")</f>
        <v/>
      </c>
      <c r="CF17" s="58" t="str">
        <f aca="false">BW17</f>
        <v>PERICOU Sebastien</v>
      </c>
      <c r="CG17" s="59"/>
      <c r="CH17" s="51"/>
      <c r="CI17" s="60" t="n">
        <f aca="false">IF($B17&lt;&gt;"",IF(CG17,(CG$9/CG17)*1000,0),"")</f>
        <v>0</v>
      </c>
      <c r="CJ17" s="61" t="str">
        <f aca="false">IF(CG$9&lt;&gt;"",IF($B17&lt;&gt;"",CI17-CH17,""),"")</f>
        <v/>
      </c>
      <c r="CK17" s="59"/>
      <c r="CL17" s="51"/>
      <c r="CM17" s="60" t="n">
        <f aca="false">IF($B17&lt;&gt;"",IF(CK17,(CK$9/CK17)*1000,0),"")</f>
        <v>0</v>
      </c>
      <c r="CN17" s="61" t="str">
        <f aca="false">IF(CK$9&lt;&gt;"",IF($B17&lt;&gt;"",CM17-CL17,""),"")</f>
        <v/>
      </c>
      <c r="CO17" s="58" t="str">
        <f aca="false">CF17</f>
        <v>PERICOU Sebastien</v>
      </c>
      <c r="CP17" s="59"/>
      <c r="CQ17" s="51"/>
      <c r="CR17" s="60" t="n">
        <f aca="false">IF($B17&lt;&gt;"",IF(CP17,(CP$9/CP17)*1000,0),"")</f>
        <v>0</v>
      </c>
      <c r="CS17" s="61" t="str">
        <f aca="false">IF(CP$9&lt;&gt;"",IF($B17&lt;&gt;"",CR17-CQ17,""),"")</f>
        <v/>
      </c>
      <c r="CT17" s="59"/>
      <c r="CU17" s="51"/>
      <c r="CV17" s="60" t="n">
        <f aca="false">IF($B17&lt;&gt;"",IF(CT17,(CT$9/CT17)*1000,0),"")</f>
        <v>0</v>
      </c>
      <c r="CW17" s="61" t="str">
        <f aca="false">IF(CT$9&lt;&gt;"",IF($B17&lt;&gt;"",CV17-CU17,""),"")</f>
        <v/>
      </c>
      <c r="CY17" s="62" t="n">
        <f aca="false">SUM(O17,S17,X17)</f>
        <v>2134.3060917461</v>
      </c>
      <c r="CZ17" s="62" t="n">
        <f aca="false">SUM(CY17,AB17,AG17,AK17,AP17,AT17,AY17,BC17,BH17,BL17,BQ17,BU17,BZ17,CD17,CI17,CM17,CR17,CV17)</f>
        <v>5945.52328061604</v>
      </c>
      <c r="DA17" s="62" t="n">
        <f aca="false">IF($DF$1=4,DJ17,0)+IF($DF$1=5,DK17,0)+IF($DF$1=6,DL17,0)+IF($DF$1=7,DM17,0)+IF($DF$1=8,DN17,0)+IF($DF$1=9,DO17,0)+IF($DF$1=10,DP17,0)+IF($DF$1=11,DQ17,0)+IF($DF$1=12,DR17,0)+IF($DF$1=13,DS17,0)+IF($DF$1=14,DT17,0)+IF($DF$1=15,DU17,0)+IF($DF$1=16,DV17,0)+IF($DF$1=17,DW17,0)+IF($DF$1=18,DX17,0)+IF($DF$1=19,DY17,0)+IF($DF$1=20,DZ17,0)</f>
        <v>670.72</v>
      </c>
      <c r="DB17" s="62" t="n">
        <f aca="false">IF($DF$1=15,EA17,0)+IF($DF$1=16,EB17,0)+IF($DF$1=17,EC17,0)+IF($DF$1=18,ED17,0)+IF($DF$1=19,EE17,0)+IF($DF$1=20,EF17,0)</f>
        <v>0</v>
      </c>
      <c r="DC17" s="62" t="n">
        <f aca="false">SUM(N17,R17,W17,AA17,AF17,AJ17,AO17,AS17,AX17,BB17,BG17,BK17,BP17,BT17,BY17,CC17,CH17,CL17,CQ17,CU17)</f>
        <v>0</v>
      </c>
      <c r="DG17" s="9" t="str">
        <f aca="false">BJ$9</f>
        <v/>
      </c>
      <c r="DH17" s="10" t="str">
        <f aca="false">BK$9</f>
        <v/>
      </c>
      <c r="DJ17" s="63" t="n">
        <f aca="false">SMALL((O17~S17~X17~AB17),1)</f>
        <v>670.72</v>
      </c>
      <c r="DK17" s="63" t="n">
        <f aca="false">SMALL((O17~S17~X17~AB17~AG17),1)</f>
        <v>670.72</v>
      </c>
      <c r="DL17" s="63" t="n">
        <f aca="false">SMALL((O17~S17~X17~AB17~AG17~AK17),1)</f>
        <v>670.72</v>
      </c>
      <c r="DM17" s="63" t="n">
        <f aca="false">SMALL((O17~S17~X17~AB17~AG17~AK17~AP17),1)</f>
        <v>670.72</v>
      </c>
      <c r="DN17" s="63" t="n">
        <f aca="false">SMALL((O17~S17~X17~AB17~AG17~AK17~AP17~AT17),1)</f>
        <v>0</v>
      </c>
      <c r="DO17" s="63" t="n">
        <f aca="false">SMALL((O17~S17~X17~AB17~AG17~AK17~AP17~AT17~AY17),1)</f>
        <v>0</v>
      </c>
      <c r="DP17" s="63" t="n">
        <f aca="false">SMALL((O17~S17~X17~AB17~AG17~AK17~AP17~AT17~AY17~BC17),1)</f>
        <v>0</v>
      </c>
      <c r="DQ17" s="63" t="n">
        <f aca="false">SMALL((O17~S17~X17~AB17~AG17~AK17~AP17~AT17~AY17~BC17~BH17),1)</f>
        <v>0</v>
      </c>
      <c r="DR17" s="63" t="n">
        <f aca="false">SMALL((O17~S17~X17~AB17~AG17~AK17~AP17~AT17~AY17~BC17~BH17~BL17),1)</f>
        <v>0</v>
      </c>
      <c r="DS17" s="63" t="n">
        <f aca="false">SMALL((O17~S17~X17~AB17~AG17~AK17~AP17~AT17~AY17~BC17~BH17~BL17~BQ17),1)</f>
        <v>0</v>
      </c>
      <c r="DT17" s="63" t="n">
        <f aca="false">SMALL((O17~S17~X17~AB17~AG17~AK17~AP17~AT17~AY17~BC17~BH17~BL17~BQ17~BU17),1)</f>
        <v>0</v>
      </c>
      <c r="DU17" s="63" t="n">
        <f aca="false">SMALL((O17~S17~X17~AB17~AG17~AK17~AP17~AT17~AY17~BC17~BH17~BL17~BQ17~BU17~BZ17),1)</f>
        <v>0</v>
      </c>
      <c r="DV17" s="63" t="n">
        <f aca="false">SMALL((O17~S17~X17~AB17~AG17~AK17~AP17~AT17~AY17~BC17~BH17~BL17~BQ17~BU17~BZ17~CD17),1)</f>
        <v>0</v>
      </c>
      <c r="DW17" s="63" t="n">
        <f aca="false">SMALL((O17~S17~X17~AB17~AG17~AK17~AP17~AT17~AY17~BC17~BH17~BL17~BQ17~BU17~BZ17~CD17~CI17),1)</f>
        <v>0</v>
      </c>
      <c r="DX17" s="63" t="n">
        <f aca="false">SMALL((O17~S17~X17~AB17~AG17~AK17~AP17~AT17~AY17~BC17~BH17~BL17~BQ17~BU17~BZ17~CD17~CI17~CM17),1)</f>
        <v>0</v>
      </c>
      <c r="DY17" s="63" t="n">
        <f aca="false">SMALL((O17~S17~X17~AB17~AG17~AK17~AP17~AT17~AY17~BC17~BH17~BL17~BQ17~BU17~BZ17~CD17~CI17~CM17~CR17),1)</f>
        <v>0</v>
      </c>
      <c r="DZ17" s="63" t="n">
        <f aca="false">SMALL((O17~S17~X17~AB17~AG17~AK17~AP17~AT17~AY17~BC17~BH17~BL17~BQ17~BU17~BZ17~CD17~CI17~CM17~CR17~CV17),1)</f>
        <v>0</v>
      </c>
      <c r="EA17" s="63" t="n">
        <f aca="false">SMALL((O17~S17~X17~AB17~AG17~AK17~AP17~AT17~AY17~BC17~BH17~BL17~BQ17~BU17~BZ17),2)</f>
        <v>0</v>
      </c>
      <c r="EB17" s="63" t="n">
        <f aca="false">SMALL((O17~S17~X17~AB17~AG17~AK17~AP17~AT17~AY17~BC17~BH17~BL17~BQ17~BU17~BZ17~CD17),2)</f>
        <v>0</v>
      </c>
      <c r="EC17" s="63" t="n">
        <f aca="false">SMALL((O17~S17~X17~AB17~AG17~AK17~AP17~AT17~AY17~BC17~BH17~BL17~BQ17~BU17~BZ17~CD17~CI17),2)</f>
        <v>0</v>
      </c>
      <c r="ED17" s="63" t="n">
        <f aca="false">SMALL((O17~S17~X17~AB17~AG17~AK17~AP17~AT17~AY17~BC17~BH17~BL17~BQ17~BU17~BZ17~CD17~CI17~CM17),2)</f>
        <v>0</v>
      </c>
      <c r="EE17" s="63" t="n">
        <f aca="false">SMALL((O17~S17~X17~AB17~AG17~AK17~AP17~AT17~AY17~BC17~BH17~BL17~BQ17~BU17~BZ17~CD17~CI17~CM17~CR17),2)</f>
        <v>0</v>
      </c>
      <c r="EF17" s="1" t="n">
        <f aca="false">SMALL((O17~S17~X17~AB17~AG17~AK17~AP17~AT17~AY17~BC17~BH17~BL17~BQ17~BU17~BZ17~CD17~CI17~CM17~CR17~CV17),2)</f>
        <v>0</v>
      </c>
    </row>
    <row r="18" customFormat="false" ht="12.75" hidden="false" customHeight="false" outlineLevel="0" collapsed="false">
      <c r="A18" s="49" t="n">
        <f aca="false">IF(B18&lt;&gt;"",RANK(J18,J$11:J$58,0),"")</f>
        <v>8</v>
      </c>
      <c r="B18" s="50" t="s">
        <v>94</v>
      </c>
      <c r="C18" s="51" t="n">
        <v>3</v>
      </c>
      <c r="D18" s="51"/>
      <c r="E18" s="51"/>
      <c r="F18" s="52" t="s">
        <v>95</v>
      </c>
      <c r="G18" s="53" t="s">
        <v>96</v>
      </c>
      <c r="H18" s="54" t="s">
        <v>97</v>
      </c>
      <c r="I18" s="54" t="s">
        <v>71</v>
      </c>
      <c r="J18" s="56" t="n">
        <f aca="false">IF(B18&lt;&gt;"",IF($DF$1&lt;4,CY18-DC18,IF($DF$1&lt;15,CZ18-DA18-DC18,CZ18-DA18-DB18-DC18)),"")</f>
        <v>5221.58142826438</v>
      </c>
      <c r="K18" s="57" t="n">
        <f aca="false">IF(B18&lt;&gt;"",IF(J18,(J18/MAXA(J$11:J$58))*1000,0),"")</f>
        <v>910.584029960444</v>
      </c>
      <c r="L18" s="58" t="str">
        <f aca="false">IF(B18&lt;&gt;"",B18,"")</f>
        <v>DEGUELLE J-B</v>
      </c>
      <c r="M18" s="59" t="n">
        <v>54.09</v>
      </c>
      <c r="N18" s="51"/>
      <c r="O18" s="60" t="n">
        <f aca="false">IF($B18&lt;&gt;"",IF(M18,(M$9/M18)*1000,0),"")</f>
        <v>775.004621926419</v>
      </c>
      <c r="P18" s="61" t="n">
        <f aca="false">IF(M$9&lt;&gt;"",IF($B18&lt;&gt;"",O18-N18,""),"")</f>
        <v>775.004621926419</v>
      </c>
      <c r="Q18" s="59" t="n">
        <v>67</v>
      </c>
      <c r="R18" s="51"/>
      <c r="S18" s="60" t="n">
        <f aca="false">IF($B18&lt;&gt;"",IF(Q18,(Q$9/Q18)*1000,0),"")</f>
        <v>887.164179104478</v>
      </c>
      <c r="T18" s="61" t="n">
        <f aca="false">IF(Q$9&lt;&gt;"",IF($B18&lt;&gt;"",S18-R18,""),"")</f>
        <v>887.164179104478</v>
      </c>
      <c r="U18" s="58" t="str">
        <f aca="false">L18</f>
        <v>DEGUELLE J-B</v>
      </c>
      <c r="V18" s="59" t="n">
        <v>52.44</v>
      </c>
      <c r="W18" s="51"/>
      <c r="X18" s="60" t="n">
        <f aca="false">IF($B18&lt;&gt;"",IF(V18,(V$9/V18)*1000,0),"")</f>
        <v>914.569031273837</v>
      </c>
      <c r="Y18" s="61" t="n">
        <f aca="false">IF(V$9&lt;&gt;"",IF($B18&lt;&gt;"",X18-W18,""),"")</f>
        <v>914.569031273837</v>
      </c>
      <c r="Z18" s="59" t="n">
        <v>59.44</v>
      </c>
      <c r="AA18" s="51"/>
      <c r="AB18" s="60" t="n">
        <f aca="false">IF($B18&lt;&gt;"",IF(Z18,(Z$9/Z18)*1000,0),"")</f>
        <v>836.473755047106</v>
      </c>
      <c r="AC18" s="61" t="n">
        <f aca="false">IF(Z$9&lt;&gt;"",IF($B18&lt;&gt;"",AB18-AA18,""),"")</f>
        <v>836.473755047106</v>
      </c>
      <c r="AD18" s="58" t="str">
        <f aca="false">U18</f>
        <v>DEGUELLE J-B</v>
      </c>
      <c r="AE18" s="59" t="n">
        <v>58.66</v>
      </c>
      <c r="AF18" s="51"/>
      <c r="AG18" s="60" t="n">
        <f aca="false">IF($B18&lt;&gt;"",IF(AE18,(AE$9/AE18)*1000,0),"")</f>
        <v>768.837367882714</v>
      </c>
      <c r="AH18" s="61" t="n">
        <f aca="false">IF(AE$9&lt;&gt;"",IF($B18&lt;&gt;"",AG18-AF18,""),"")</f>
        <v>768.837367882714</v>
      </c>
      <c r="AI18" s="59" t="n">
        <v>52.87</v>
      </c>
      <c r="AJ18" s="51"/>
      <c r="AK18" s="60" t="n">
        <f aca="false">IF($B18&lt;&gt;"",IF(AI18,(AI$9/AI18)*1000,0),"")</f>
        <v>939.095895592964</v>
      </c>
      <c r="AL18" s="61" t="n">
        <f aca="false">IF(AI$9&lt;&gt;"",IF($B18&lt;&gt;"",AK18-AJ18,""),"")</f>
        <v>939.095895592964</v>
      </c>
      <c r="AM18" s="58" t="str">
        <f aca="false">AD18</f>
        <v>DEGUELLE J-B</v>
      </c>
      <c r="AN18" s="59" t="n">
        <v>55.23</v>
      </c>
      <c r="AO18" s="51"/>
      <c r="AP18" s="60" t="n">
        <f aca="false">IF($B18&lt;&gt;"",IF(AN18,(AN$9/AN18)*1000,0),"")</f>
        <v>869.273945319573</v>
      </c>
      <c r="AQ18" s="61" t="n">
        <f aca="false">IF(AN$9&lt;&gt;"",IF($B18&lt;&gt;"",AP18-AO18,""),"")</f>
        <v>869.273945319573</v>
      </c>
      <c r="AR18" s="59"/>
      <c r="AS18" s="51"/>
      <c r="AT18" s="60" t="n">
        <f aca="false">IF($B18&lt;&gt;"",IF(AR18,(AR$9/AR18)*1000,0),"")</f>
        <v>0</v>
      </c>
      <c r="AU18" s="61" t="str">
        <f aca="false">IF(AR$9&lt;&gt;"",IF($B18&lt;&gt;"",AT18-AS18,""),"")</f>
        <v/>
      </c>
      <c r="AV18" s="58" t="str">
        <f aca="false">AM18</f>
        <v>DEGUELLE J-B</v>
      </c>
      <c r="AW18" s="59"/>
      <c r="AX18" s="51"/>
      <c r="AY18" s="60" t="n">
        <f aca="false">IF($B18&lt;&gt;"",IF(AW18,(AW$9/AW18)*1000,0),"")</f>
        <v>0</v>
      </c>
      <c r="AZ18" s="61" t="str">
        <f aca="false">IF(AW$9&lt;&gt;"",IF($B18&lt;&gt;"",AY18-AX18,""),"")</f>
        <v/>
      </c>
      <c r="BA18" s="59"/>
      <c r="BB18" s="51"/>
      <c r="BC18" s="60" t="n">
        <f aca="false">IF($B18&lt;&gt;"",IF(BA18,(BA$9/BA18)*1000,0),"")</f>
        <v>0</v>
      </c>
      <c r="BD18" s="61" t="str">
        <f aca="false">IF(BA$9&lt;&gt;"",IF($B18&lt;&gt;"",BC18-BB18,""),"")</f>
        <v/>
      </c>
      <c r="BE18" s="58" t="str">
        <f aca="false">AV18</f>
        <v>DEGUELLE J-B</v>
      </c>
      <c r="BF18" s="59"/>
      <c r="BG18" s="51"/>
      <c r="BH18" s="60" t="n">
        <f aca="false">IF($B18&lt;&gt;"",IF(BF18,(BF$9/BF18)*1000,0),"")</f>
        <v>0</v>
      </c>
      <c r="BI18" s="61" t="str">
        <f aca="false">IF(BF$9&lt;&gt;"",IF($B18&lt;&gt;"",BH18-BG18,""),"")</f>
        <v/>
      </c>
      <c r="BJ18" s="59"/>
      <c r="BK18" s="51"/>
      <c r="BL18" s="60" t="n">
        <f aca="false">IF($B18&lt;&gt;"",IF(BJ18,(BJ$9/BJ18)*1000,0),"")</f>
        <v>0</v>
      </c>
      <c r="BM18" s="61" t="str">
        <f aca="false">IF(BJ$9&lt;&gt;"",IF($B18&lt;&gt;"",BL18-BK18,""),"")</f>
        <v/>
      </c>
      <c r="BN18" s="58" t="str">
        <f aca="false">BE18</f>
        <v>DEGUELLE J-B</v>
      </c>
      <c r="BO18" s="59"/>
      <c r="BP18" s="51"/>
      <c r="BQ18" s="60" t="n">
        <f aca="false">IF($B18&lt;&gt;"",IF(BO18,(BO$9/BO18)*1000,0),"")</f>
        <v>0</v>
      </c>
      <c r="BR18" s="61" t="str">
        <f aca="false">IF(BO$9&lt;&gt;"",IF($B18&lt;&gt;"",BQ18-BP18,""),"")</f>
        <v/>
      </c>
      <c r="BS18" s="59"/>
      <c r="BT18" s="51"/>
      <c r="BU18" s="60" t="n">
        <f aca="false">IF($B18&lt;&gt;"",IF(BS18,(BS$9/BS18)*1000,0),"")</f>
        <v>0</v>
      </c>
      <c r="BV18" s="61" t="str">
        <f aca="false">IF(BS$9&lt;&gt;"",IF($B18&lt;&gt;"",BU18-BT18,""),"")</f>
        <v/>
      </c>
      <c r="BW18" s="58" t="str">
        <f aca="false">BN18</f>
        <v>DEGUELLE J-B</v>
      </c>
      <c r="BX18" s="59"/>
      <c r="BY18" s="51"/>
      <c r="BZ18" s="60" t="n">
        <f aca="false">IF($B18&lt;&gt;"",IF(BX18,(BX$9/BX18)*1000,0),"")</f>
        <v>0</v>
      </c>
      <c r="CA18" s="61" t="str">
        <f aca="false">IF(BX$9&lt;&gt;"",IF($B18&lt;&gt;"",BZ18-BY18,""),"")</f>
        <v/>
      </c>
      <c r="CB18" s="59"/>
      <c r="CC18" s="51"/>
      <c r="CD18" s="60" t="n">
        <f aca="false">IF($B18&lt;&gt;"",IF(CB18,(CB$9/CB18)*1000,0),"")</f>
        <v>0</v>
      </c>
      <c r="CE18" s="61" t="str">
        <f aca="false">IF(CB$9&lt;&gt;"",IF($B18&lt;&gt;"",CD18-CC18,""),"")</f>
        <v/>
      </c>
      <c r="CF18" s="58" t="str">
        <f aca="false">BW18</f>
        <v>DEGUELLE J-B</v>
      </c>
      <c r="CG18" s="59"/>
      <c r="CH18" s="51"/>
      <c r="CI18" s="60" t="n">
        <f aca="false">IF($B18&lt;&gt;"",IF(CG18,(CG$9/CG18)*1000,0),"")</f>
        <v>0</v>
      </c>
      <c r="CJ18" s="61" t="str">
        <f aca="false">IF(CG$9&lt;&gt;"",IF($B18&lt;&gt;"",CI18-CH18,""),"")</f>
        <v/>
      </c>
      <c r="CK18" s="59"/>
      <c r="CL18" s="51"/>
      <c r="CM18" s="60" t="n">
        <f aca="false">IF($B18&lt;&gt;"",IF(CK18,(CK$9/CK18)*1000,0),"")</f>
        <v>0</v>
      </c>
      <c r="CN18" s="61" t="str">
        <f aca="false">IF(CK$9&lt;&gt;"",IF($B18&lt;&gt;"",CM18-CL18,""),"")</f>
        <v/>
      </c>
      <c r="CO18" s="58" t="str">
        <f aca="false">CF18</f>
        <v>DEGUELLE J-B</v>
      </c>
      <c r="CP18" s="59"/>
      <c r="CQ18" s="51"/>
      <c r="CR18" s="60" t="n">
        <f aca="false">IF($B18&lt;&gt;"",IF(CP18,(CP$9/CP18)*1000,0),"")</f>
        <v>0</v>
      </c>
      <c r="CS18" s="61" t="str">
        <f aca="false">IF(CP$9&lt;&gt;"",IF($B18&lt;&gt;"",CR18-CQ18,""),"")</f>
        <v/>
      </c>
      <c r="CT18" s="59"/>
      <c r="CU18" s="51"/>
      <c r="CV18" s="60" t="n">
        <f aca="false">IF($B18&lt;&gt;"",IF(CT18,(CT$9/CT18)*1000,0),"")</f>
        <v>0</v>
      </c>
      <c r="CW18" s="61" t="str">
        <f aca="false">IF(CT$9&lt;&gt;"",IF($B18&lt;&gt;"",CV18-CU18,""),"")</f>
        <v/>
      </c>
      <c r="CY18" s="62" t="n">
        <f aca="false">SUM(O18,S18,X18)</f>
        <v>2576.73783230473</v>
      </c>
      <c r="CZ18" s="62" t="n">
        <f aca="false">SUM(CY18,AB18,AG18,AK18,AP18,AT18,AY18,BC18,BH18,BL18,BQ18,BU18,BZ18,CD18,CI18,CM18,CR18,CV18)</f>
        <v>5990.41879614709</v>
      </c>
      <c r="DA18" s="62" t="n">
        <f aca="false">IF($DF$1=4,DJ18,0)+IF($DF$1=5,DK18,0)+IF($DF$1=6,DL18,0)+IF($DF$1=7,DM18,0)+IF($DF$1=8,DN18,0)+IF($DF$1=9,DO18,0)+IF($DF$1=10,DP18,0)+IF($DF$1=11,DQ18,0)+IF($DF$1=12,DR18,0)+IF($DF$1=13,DS18,0)+IF($DF$1=14,DT18,0)+IF($DF$1=15,DU18,0)+IF($DF$1=16,DV18,0)+IF($DF$1=17,DW18,0)+IF($DF$1=18,DX18,0)+IF($DF$1=19,DY18,0)+IF($DF$1=20,DZ18,0)</f>
        <v>768.837367882714</v>
      </c>
      <c r="DB18" s="62" t="n">
        <f aca="false">IF($DF$1=15,EA18,0)+IF($DF$1=16,EB18,0)+IF($DF$1=17,EC18,0)+IF($DF$1=18,ED18,0)+IF($DF$1=19,EE18,0)+IF($DF$1=20,EF18,0)</f>
        <v>0</v>
      </c>
      <c r="DC18" s="62" t="n">
        <f aca="false">SUM(N18,R18,W18,AA18,AF18,AJ18,AO18,AS18,AX18,BB18,BG18,BK18,BP18,BT18,BY18,CC18,CH18,CL18,CQ18,CU18)</f>
        <v>0</v>
      </c>
      <c r="DG18" s="9" t="str">
        <f aca="false">CT$9</f>
        <v/>
      </c>
      <c r="DH18" s="10" t="str">
        <f aca="false">CU$9</f>
        <v/>
      </c>
      <c r="DJ18" s="63" t="n">
        <f aca="false">SMALL((O18~S18~X18~AB18),1)</f>
        <v>775.004621926419</v>
      </c>
      <c r="DK18" s="63" t="n">
        <f aca="false">SMALL((O18~S18~X18~AB18~AG18),1)</f>
        <v>768.837367882714</v>
      </c>
      <c r="DL18" s="63" t="n">
        <f aca="false">SMALL((O18~S18~X18~AB18~AG18~AK18),1)</f>
        <v>768.837367882714</v>
      </c>
      <c r="DM18" s="63" t="n">
        <f aca="false">SMALL((O18~S18~X18~AB18~AG18~AK18~AP18),1)</f>
        <v>768.837367882714</v>
      </c>
      <c r="DN18" s="63" t="n">
        <f aca="false">SMALL((O18~S18~X18~AB18~AG18~AK18~AP18~AT18),1)</f>
        <v>0</v>
      </c>
      <c r="DO18" s="63" t="n">
        <f aca="false">SMALL((O18~S18~X18~AB18~AG18~AK18~AP18~AT18~AY18),1)</f>
        <v>0</v>
      </c>
      <c r="DP18" s="63" t="n">
        <f aca="false">SMALL((O18~S18~X18~AB18~AG18~AK18~AP18~AT18~AY18~BC18),1)</f>
        <v>0</v>
      </c>
      <c r="DQ18" s="63" t="n">
        <f aca="false">SMALL((O18~S18~X18~AB18~AG18~AK18~AP18~AT18~AY18~BC18~BH18),1)</f>
        <v>0</v>
      </c>
      <c r="DR18" s="63" t="n">
        <f aca="false">SMALL((O18~S18~X18~AB18~AG18~AK18~AP18~AT18~AY18~BC18~BH18~BL18),1)</f>
        <v>0</v>
      </c>
      <c r="DS18" s="63" t="n">
        <f aca="false">SMALL((O18~S18~X18~AB18~AG18~AK18~AP18~AT18~AY18~BC18~BH18~BL18~BQ18),1)</f>
        <v>0</v>
      </c>
      <c r="DT18" s="63" t="n">
        <f aca="false">SMALL((O18~S18~X18~AB18~AG18~AK18~AP18~AT18~AY18~BC18~BH18~BL18~BQ18~BU18),1)</f>
        <v>0</v>
      </c>
      <c r="DU18" s="63" t="n">
        <f aca="false">SMALL((O18~S18~X18~AB18~AG18~AK18~AP18~AT18~AY18~BC18~BH18~BL18~BQ18~BU18~BZ18),1)</f>
        <v>0</v>
      </c>
      <c r="DV18" s="63" t="n">
        <f aca="false">SMALL((O18~S18~X18~AB18~AG18~AK18~AP18~AT18~AY18~BC18~BH18~BL18~BQ18~BU18~BZ18~CD18),1)</f>
        <v>0</v>
      </c>
      <c r="DW18" s="63" t="n">
        <f aca="false">SMALL((O18~S18~X18~AB18~AG18~AK18~AP18~AT18~AY18~BC18~BH18~BL18~BQ18~BU18~BZ18~CD18~CI18),1)</f>
        <v>0</v>
      </c>
      <c r="DX18" s="63" t="n">
        <f aca="false">SMALL((O18~S18~X18~AB18~AG18~AK18~AP18~AT18~AY18~BC18~BH18~BL18~BQ18~BU18~BZ18~CD18~CI18~CM18),1)</f>
        <v>0</v>
      </c>
      <c r="DY18" s="63" t="n">
        <f aca="false">SMALL((O18~S18~X18~AB18~AG18~AK18~AP18~AT18~AY18~BC18~BH18~BL18~BQ18~BU18~BZ18~CD18~CI18~CM18~CR18),1)</f>
        <v>0</v>
      </c>
      <c r="DZ18" s="63" t="n">
        <f aca="false">SMALL((O18~S18~X18~AB18~AG18~AK18~AP18~AT18~AY18~BC18~BH18~BL18~BQ18~BU18~BZ18~CD18~CI18~CM18~CR18~CV18),1)</f>
        <v>0</v>
      </c>
      <c r="EA18" s="63" t="n">
        <f aca="false">SMALL((O18~S18~X18~AB18~AG18~AK18~AP18~AT18~AY18~BC18~BH18~BL18~BQ18~BU18~BZ18),2)</f>
        <v>0</v>
      </c>
      <c r="EB18" s="63" t="n">
        <f aca="false">SMALL((O18~S18~X18~AB18~AG18~AK18~AP18~AT18~AY18~BC18~BH18~BL18~BQ18~BU18~BZ18~CD18),2)</f>
        <v>0</v>
      </c>
      <c r="EC18" s="63" t="n">
        <f aca="false">SMALL((O18~S18~X18~AB18~AG18~AK18~AP18~AT18~AY18~BC18~BH18~BL18~BQ18~BU18~BZ18~CD18~CI18),2)</f>
        <v>0</v>
      </c>
      <c r="ED18" s="63" t="n">
        <f aca="false">SMALL((O18~S18~X18~AB18~AG18~AK18~AP18~AT18~AY18~BC18~BH18~BL18~BQ18~BU18~BZ18~CD18~CI18~CM18),2)</f>
        <v>0</v>
      </c>
      <c r="EE18" s="63" t="n">
        <f aca="false">SMALL((O18~S18~X18~AB18~AG18~AK18~AP18~AT18~AY18~BC18~BH18~BL18~BQ18~BU18~BZ18~CD18~CI18~CM18~CR18),2)</f>
        <v>0</v>
      </c>
      <c r="EF18" s="1" t="n">
        <f aca="false">SMALL((O18~S18~X18~AB18~AG18~AK18~AP18~AT18~AY18~BC18~BH18~BL18~BQ18~BU18~BZ18~CD18~CI18~CM18~CR18~CV18),2)</f>
        <v>0</v>
      </c>
    </row>
    <row r="19" customFormat="false" ht="12.75" hidden="false" customHeight="false" outlineLevel="0" collapsed="false">
      <c r="A19" s="49" t="n">
        <f aca="false">IF(B19&lt;&gt;"",RANK(J19,J$11:J$58,0),"")</f>
        <v>9</v>
      </c>
      <c r="B19" s="50" t="s">
        <v>98</v>
      </c>
      <c r="C19" s="51" t="n">
        <v>12</v>
      </c>
      <c r="D19" s="51"/>
      <c r="E19" s="51"/>
      <c r="F19" s="54"/>
      <c r="G19" s="66" t="n">
        <v>8701143</v>
      </c>
      <c r="H19" s="67" t="s">
        <v>99</v>
      </c>
      <c r="I19" s="66" t="n">
        <v>41020</v>
      </c>
      <c r="J19" s="56" t="n">
        <f aca="false">IF(B19&lt;&gt;"",IF($DF$1&lt;4,CY19-DC19,IF($DF$1&lt;15,CZ19-DA19-DC19,CZ19-DA19-DB19-DC19)),"")</f>
        <v>4842.45111784539</v>
      </c>
      <c r="K19" s="57" t="n">
        <f aca="false">IF(B19&lt;&gt;"",IF(J19,(J19/MAXA(J$11:J$58))*1000,0),"")</f>
        <v>844.468043705255</v>
      </c>
      <c r="L19" s="58" t="str">
        <f aca="false">IF(B19&lt;&gt;"",B19,"")</f>
        <v>FROUSTEY Hugues</v>
      </c>
      <c r="M19" s="59" t="n">
        <v>53.76</v>
      </c>
      <c r="N19" s="68"/>
      <c r="O19" s="60" t="n">
        <f aca="false">IF($B19&lt;&gt;"",IF(M19,(M$9/M19)*1000,0),"")</f>
        <v>779.761904761905</v>
      </c>
      <c r="P19" s="61" t="n">
        <f aca="false">IF(M$9&lt;&gt;"",IF($B19&lt;&gt;"",O19-N19,""),"")</f>
        <v>779.761904761905</v>
      </c>
      <c r="Q19" s="59" t="n">
        <v>100.39</v>
      </c>
      <c r="R19" s="69"/>
      <c r="S19" s="60" t="n">
        <f aca="false">IF($B19&lt;&gt;"",IF(Q19,(Q$9/Q19)*1000,0),"")</f>
        <v>592.090845701763</v>
      </c>
      <c r="T19" s="61" t="n">
        <f aca="false">IF(Q$9&lt;&gt;"",IF($B19&lt;&gt;"",S19-R19,""),"")</f>
        <v>592.090845701763</v>
      </c>
      <c r="U19" s="58" t="str">
        <f aca="false">L19</f>
        <v>FROUSTEY Hugues</v>
      </c>
      <c r="V19" s="59" t="n">
        <v>80.73</v>
      </c>
      <c r="W19" s="51"/>
      <c r="X19" s="60" t="n">
        <f aca="false">IF($B19&lt;&gt;"",IF(V19,(V$9/V19)*1000,0),"")</f>
        <v>594.079028861638</v>
      </c>
      <c r="Y19" s="61" t="n">
        <f aca="false">IF(V$9&lt;&gt;"",IF($B19&lt;&gt;"",X19-W19,""),"")</f>
        <v>594.079028861638</v>
      </c>
      <c r="Z19" s="59" t="n">
        <v>54.02</v>
      </c>
      <c r="AA19" s="51"/>
      <c r="AB19" s="60" t="n">
        <f aca="false">IF($B19&lt;&gt;"",IF(Z19,(Z$9/Z19)*1000,0),"")</f>
        <v>920.399851906701</v>
      </c>
      <c r="AC19" s="61" t="n">
        <f aca="false">IF(Z$9&lt;&gt;"",IF($B19&lt;&gt;"",AB19-AA19,""),"")</f>
        <v>920.399851906701</v>
      </c>
      <c r="AD19" s="58" t="str">
        <f aca="false">U19</f>
        <v>FROUSTEY Hugues</v>
      </c>
      <c r="AE19" s="59" t="n">
        <v>70.39</v>
      </c>
      <c r="AF19" s="51"/>
      <c r="AG19" s="60" t="n">
        <f aca="false">IF($B19&lt;&gt;"",IF(AE19,(AE$9/AE19)*1000,0),"")</f>
        <v>640.716010796988</v>
      </c>
      <c r="AH19" s="61" t="n">
        <f aca="false">IF(AE$9&lt;&gt;"",IF($B19&lt;&gt;"",AG19-AF19,""),"")</f>
        <v>640.716010796988</v>
      </c>
      <c r="AI19" s="59" t="n">
        <v>52.37</v>
      </c>
      <c r="AJ19" s="51"/>
      <c r="AK19" s="60" t="n">
        <f aca="false">IF($B19&lt;&gt;"",IF(AI19,(AI$9/AI19)*1000,0),"")</f>
        <v>948.061867481383</v>
      </c>
      <c r="AL19" s="61" t="n">
        <f aca="false">IF(AI$9&lt;&gt;"",IF($B19&lt;&gt;"",AK19-AJ19,""),"")</f>
        <v>948.061867481383</v>
      </c>
      <c r="AM19" s="58" t="str">
        <f aca="false">AD19</f>
        <v>FROUSTEY Hugues</v>
      </c>
      <c r="AN19" s="59" t="n">
        <v>50.04</v>
      </c>
      <c r="AO19" s="51"/>
      <c r="AP19" s="60" t="n">
        <f aca="false">IF($B19&lt;&gt;"",IF(AN19,(AN$9/AN19)*1000,0),"")</f>
        <v>959.432454036771</v>
      </c>
      <c r="AQ19" s="61" t="n">
        <f aca="false">IF(AN$9&lt;&gt;"",IF($B19&lt;&gt;"",AP19-AO19,""),"")</f>
        <v>959.432454036771</v>
      </c>
      <c r="AR19" s="59"/>
      <c r="AS19" s="51"/>
      <c r="AT19" s="60" t="n">
        <f aca="false">IF($B19&lt;&gt;"",IF(AR19,(AR$9/AR19)*1000,0),"")</f>
        <v>0</v>
      </c>
      <c r="AU19" s="61" t="str">
        <f aca="false">IF(AR$9&lt;&gt;"",IF($B19&lt;&gt;"",AT19-AS19,""),"")</f>
        <v/>
      </c>
      <c r="AV19" s="58" t="str">
        <f aca="false">AM19</f>
        <v>FROUSTEY Hugues</v>
      </c>
      <c r="AW19" s="59"/>
      <c r="AX19" s="51"/>
      <c r="AY19" s="60" t="n">
        <f aca="false">IF($B19&lt;&gt;"",IF(AW19,(AW$9/AW19)*1000,0),"")</f>
        <v>0</v>
      </c>
      <c r="AZ19" s="61" t="str">
        <f aca="false">IF(AW$9&lt;&gt;"",IF($B19&lt;&gt;"",AY19-AX19,""),"")</f>
        <v/>
      </c>
      <c r="BA19" s="59"/>
      <c r="BB19" s="51"/>
      <c r="BC19" s="60" t="n">
        <f aca="false">IF($B19&lt;&gt;"",IF(BA19,(BA$9/BA19)*1000,0),"")</f>
        <v>0</v>
      </c>
      <c r="BD19" s="61" t="str">
        <f aca="false">IF(BA$9&lt;&gt;"",IF($B19&lt;&gt;"",BC19-BB19,""),"")</f>
        <v/>
      </c>
      <c r="BE19" s="58" t="str">
        <f aca="false">AV19</f>
        <v>FROUSTEY Hugues</v>
      </c>
      <c r="BF19" s="59"/>
      <c r="BG19" s="51"/>
      <c r="BH19" s="60" t="n">
        <f aca="false">IF($B19&lt;&gt;"",IF(BF19,(BF$9/BF19)*1000,0),"")</f>
        <v>0</v>
      </c>
      <c r="BI19" s="61" t="str">
        <f aca="false">IF(BF$9&lt;&gt;"",IF($B19&lt;&gt;"",BH19-BG19,""),"")</f>
        <v/>
      </c>
      <c r="BJ19" s="59"/>
      <c r="BK19" s="51"/>
      <c r="BL19" s="60" t="n">
        <f aca="false">IF($B19&lt;&gt;"",IF(BJ19,(BJ$9/BJ19)*1000,0),"")</f>
        <v>0</v>
      </c>
      <c r="BM19" s="61" t="str">
        <f aca="false">IF(BJ$9&lt;&gt;"",IF($B19&lt;&gt;"",BL19-BK19,""),"")</f>
        <v/>
      </c>
      <c r="BN19" s="58" t="str">
        <f aca="false">BE19</f>
        <v>FROUSTEY Hugues</v>
      </c>
      <c r="BO19" s="59"/>
      <c r="BP19" s="51"/>
      <c r="BQ19" s="60" t="n">
        <f aca="false">IF($B19&lt;&gt;"",IF(BO19,(BO$9/BO19)*1000,0),"")</f>
        <v>0</v>
      </c>
      <c r="BR19" s="61" t="str">
        <f aca="false">IF(BO$9&lt;&gt;"",IF($B19&lt;&gt;"",BQ19-BP19,""),"")</f>
        <v/>
      </c>
      <c r="BS19" s="59"/>
      <c r="BT19" s="51"/>
      <c r="BU19" s="60" t="n">
        <f aca="false">IF($B19&lt;&gt;"",IF(BS19,(BS$9/BS19)*1000,0),"")</f>
        <v>0</v>
      </c>
      <c r="BV19" s="61" t="str">
        <f aca="false">IF(BS$9&lt;&gt;"",IF($B19&lt;&gt;"",BU19-BT19,""),"")</f>
        <v/>
      </c>
      <c r="BW19" s="58" t="str">
        <f aca="false">BN19</f>
        <v>FROUSTEY Hugues</v>
      </c>
      <c r="BX19" s="59"/>
      <c r="BY19" s="51"/>
      <c r="BZ19" s="60" t="n">
        <f aca="false">IF($B19&lt;&gt;"",IF(BX19,(BX$9/BX19)*1000,0),"")</f>
        <v>0</v>
      </c>
      <c r="CA19" s="61" t="str">
        <f aca="false">IF(BX$9&lt;&gt;"",IF($B19&lt;&gt;"",BZ19-BY19,""),"")</f>
        <v/>
      </c>
      <c r="CB19" s="59"/>
      <c r="CC19" s="51"/>
      <c r="CD19" s="60" t="n">
        <f aca="false">IF($B19&lt;&gt;"",IF(CB19,(CB$9/CB19)*1000,0),"")</f>
        <v>0</v>
      </c>
      <c r="CE19" s="61" t="str">
        <f aca="false">IF(CB$9&lt;&gt;"",IF($B19&lt;&gt;"",CD19-CC19,""),"")</f>
        <v/>
      </c>
      <c r="CF19" s="58" t="str">
        <f aca="false">BW19</f>
        <v>FROUSTEY Hugues</v>
      </c>
      <c r="CG19" s="59"/>
      <c r="CH19" s="51"/>
      <c r="CI19" s="60" t="n">
        <f aca="false">IF($B19&lt;&gt;"",IF(CG19,(CG$9/CG19)*1000,0),"")</f>
        <v>0</v>
      </c>
      <c r="CJ19" s="61" t="str">
        <f aca="false">IF(CG$9&lt;&gt;"",IF($B19&lt;&gt;"",CI19-CH19,""),"")</f>
        <v/>
      </c>
      <c r="CK19" s="59"/>
      <c r="CL19" s="51"/>
      <c r="CM19" s="60" t="n">
        <f aca="false">IF($B19&lt;&gt;"",IF(CK19,(CK$9/CK19)*1000,0),"")</f>
        <v>0</v>
      </c>
      <c r="CN19" s="61" t="str">
        <f aca="false">IF(CK$9&lt;&gt;"",IF($B19&lt;&gt;"",CM19-CL19,""),"")</f>
        <v/>
      </c>
      <c r="CO19" s="58" t="str">
        <f aca="false">CF19</f>
        <v>FROUSTEY Hugues</v>
      </c>
      <c r="CP19" s="59"/>
      <c r="CQ19" s="51"/>
      <c r="CR19" s="60" t="n">
        <f aca="false">IF($B19&lt;&gt;"",IF(CP19,(CP$9/CP19)*1000,0),"")</f>
        <v>0</v>
      </c>
      <c r="CS19" s="61" t="str">
        <f aca="false">IF(CP$9&lt;&gt;"",IF($B19&lt;&gt;"",CR19-CQ19,""),"")</f>
        <v/>
      </c>
      <c r="CT19" s="59"/>
      <c r="CU19" s="51"/>
      <c r="CV19" s="60" t="n">
        <f aca="false">IF($B19&lt;&gt;"",IF(CT19,(CT$9/CT19)*1000,0),"")</f>
        <v>0</v>
      </c>
      <c r="CW19" s="61" t="str">
        <f aca="false">IF(CT$9&lt;&gt;"",IF($B19&lt;&gt;"",CV19-CU19,""),"")</f>
        <v/>
      </c>
      <c r="CY19" s="62" t="n">
        <f aca="false">SUM(O19,S19,X19)</f>
        <v>1965.93177932531</v>
      </c>
      <c r="CZ19" s="62" t="n">
        <f aca="false">SUM(CY19,AB19,AG19,AK19,AP19,AT19,AY19,BC19,BH19,BL19,BQ19,BU19,BZ19,CD19,CI19,CM19,CR19,CV19)</f>
        <v>5434.54196354715</v>
      </c>
      <c r="DA19" s="62" t="n">
        <f aca="false">IF($DF$1=4,DJ19,0)+IF($DF$1=5,DK19,0)+IF($DF$1=6,DL19,0)+IF($DF$1=7,DM19,0)+IF($DF$1=8,DN19,0)+IF($DF$1=9,DO19,0)+IF($DF$1=10,DP19,0)+IF($DF$1=11,DQ19,0)+IF($DF$1=12,DR19,0)+IF($DF$1=13,DS19,0)+IF($DF$1=14,DT19,0)+IF($DF$1=15,DU19,0)+IF($DF$1=16,DV19,0)+IF($DF$1=17,DW19,0)+IF($DF$1=18,DX19,0)+IF($DF$1=19,DY19,0)+IF($DF$1=20,DZ19,0)</f>
        <v>592.090845701763</v>
      </c>
      <c r="DB19" s="62" t="n">
        <f aca="false">IF($DF$1=15,EA19,0)+IF($DF$1=16,EB19,0)+IF($DF$1=17,EC19,0)+IF($DF$1=18,ED19,0)+IF($DF$1=19,EE19,0)+IF($DF$1=20,EF19,0)</f>
        <v>0</v>
      </c>
      <c r="DC19" s="62" t="n">
        <f aca="false">SUM(N19,R19,W19,AA19,AF19,AJ19,AO19,AS19,AX19,BB19,BG19,BK19,BP19,BT19,BY19,CC19,CH19,CL19,CQ19,CU19)</f>
        <v>0</v>
      </c>
      <c r="DG19" s="64"/>
      <c r="DH19" s="65"/>
      <c r="DJ19" s="63" t="n">
        <f aca="false">SMALL((O19~S19~X19~AB19),1)</f>
        <v>592.090845701763</v>
      </c>
      <c r="DK19" s="63" t="n">
        <f aca="false">SMALL((O19~S19~X19~AB19~AG19),1)</f>
        <v>592.090845701763</v>
      </c>
      <c r="DL19" s="63" t="n">
        <f aca="false">SMALL((O19~S19~X19~AB19~AG19~AK19),1)</f>
        <v>592.090845701763</v>
      </c>
      <c r="DM19" s="63" t="n">
        <f aca="false">SMALL((O19~S19~X19~AB19~AG19~AK19~AP19),1)</f>
        <v>592.090845701763</v>
      </c>
      <c r="DN19" s="63" t="n">
        <f aca="false">SMALL((O19~S19~X19~AB19~AG19~AK19~AP19~AT19),1)</f>
        <v>0</v>
      </c>
      <c r="DO19" s="63" t="n">
        <f aca="false">SMALL((O19~S19~X19~AB19~AG19~AK19~AP19~AT19~AY19),1)</f>
        <v>0</v>
      </c>
      <c r="DP19" s="63" t="n">
        <f aca="false">SMALL((O19~S19~X19~AB19~AG19~AK19~AP19~AT19~AY19~BC19),1)</f>
        <v>0</v>
      </c>
      <c r="DQ19" s="63" t="n">
        <f aca="false">SMALL((O19~S19~X19~AB19~AG19~AK19~AP19~AT19~AY19~BC19~BH19),1)</f>
        <v>0</v>
      </c>
      <c r="DR19" s="63" t="n">
        <f aca="false">SMALL((O19~S19~X19~AB19~AG19~AK19~AP19~AT19~AY19~BC19~BH19~BL19),1)</f>
        <v>0</v>
      </c>
      <c r="DS19" s="63" t="n">
        <f aca="false">SMALL((O19~S19~X19~AB19~AG19~AK19~AP19~AT19~AY19~BC19~BH19~BL19~BQ19),1)</f>
        <v>0</v>
      </c>
      <c r="DT19" s="63" t="n">
        <f aca="false">SMALL((O19~S19~X19~AB19~AG19~AK19~AP19~AT19~AY19~BC19~BH19~BL19~BQ19~BU19),1)</f>
        <v>0</v>
      </c>
      <c r="DU19" s="63" t="n">
        <f aca="false">SMALL((O19~S19~X19~AB19~AG19~AK19~AP19~AT19~AY19~BC19~BH19~BL19~BQ19~BU19~BZ19),1)</f>
        <v>0</v>
      </c>
      <c r="DV19" s="63" t="n">
        <f aca="false">SMALL((O19~S19~X19~AB19~AG19~AK19~AP19~AT19~AY19~BC19~BH19~BL19~BQ19~BU19~BZ19~CD19),1)</f>
        <v>0</v>
      </c>
      <c r="DW19" s="63" t="n">
        <f aca="false">SMALL((O19~S19~X19~AB19~AG19~AK19~AP19~AT19~AY19~BC19~BH19~BL19~BQ19~BU19~BZ19~CD19~CI19),1)</f>
        <v>0</v>
      </c>
      <c r="DX19" s="63" t="n">
        <f aca="false">SMALL((O19~S19~X19~AB19~AG19~AK19~AP19~AT19~AY19~BC19~BH19~BL19~BQ19~BU19~BZ19~CD19~CI19~CM19),1)</f>
        <v>0</v>
      </c>
      <c r="DY19" s="63" t="n">
        <f aca="false">SMALL((O19~S19~X19~AB19~AG19~AK19~AP19~AT19~AY19~BC19~BH19~BL19~BQ19~BU19~BZ19~CD19~CI19~CM19~CR19),1)</f>
        <v>0</v>
      </c>
      <c r="DZ19" s="63" t="n">
        <f aca="false">SMALL((O19~S19~X19~AB19~AG19~AK19~AP19~AT19~AY19~BC19~BH19~BL19~BQ19~BU19~BZ19~CD19~CI19~CM19~CR19~CV19),1)</f>
        <v>0</v>
      </c>
      <c r="EA19" s="63" t="n">
        <f aca="false">SMALL((O19~S19~X19~AB19~AG19~AK19~AP19~AT19~AY19~BC19~BH19~BL19~BQ19~BU19~BZ19),2)</f>
        <v>0</v>
      </c>
      <c r="EB19" s="63" t="n">
        <f aca="false">SMALL((O19~S19~X19~AB19~AG19~AK19~AP19~AT19~AY19~BC19~BH19~BL19~BQ19~BU19~BZ19~CD19),2)</f>
        <v>0</v>
      </c>
      <c r="EC19" s="63" t="n">
        <f aca="false">SMALL((O19~S19~X19~AB19~AG19~AK19~AP19~AT19~AY19~BC19~BH19~BL19~BQ19~BU19~BZ19~CD19~CI19),2)</f>
        <v>0</v>
      </c>
      <c r="ED19" s="63" t="n">
        <f aca="false">SMALL((O19~S19~X19~AB19~AG19~AK19~AP19~AT19~AY19~BC19~BH19~BL19~BQ19~BU19~BZ19~CD19~CI19~CM19),2)</f>
        <v>0</v>
      </c>
      <c r="EE19" s="63" t="n">
        <f aca="false">SMALL((O19~S19~X19~AB19~AG19~AK19~AP19~AT19~AY19~BC19~BH19~BL19~BQ19~BU19~BZ19~CD19~CI19~CM19~CR19),2)</f>
        <v>0</v>
      </c>
      <c r="EF19" s="1" t="n">
        <f aca="false">SMALL((O19~S19~X19~AB19~AG19~AK19~AP19~AT19~AY19~BC19~BH19~BL19~BQ19~BU19~BZ19~CD19~CI19~CM19~CR19~CV19),2)</f>
        <v>0</v>
      </c>
    </row>
    <row r="20" customFormat="false" ht="12.75" hidden="false" customHeight="false" outlineLevel="0" collapsed="false">
      <c r="A20" s="49" t="n">
        <f aca="false">IF(B20&lt;&gt;"",RANK(J20,J$11:J$58,0),"")</f>
        <v>10</v>
      </c>
      <c r="B20" s="50" t="s">
        <v>100</v>
      </c>
      <c r="C20" s="51" t="n">
        <v>2</v>
      </c>
      <c r="D20" s="51"/>
      <c r="E20" s="51"/>
      <c r="F20" s="52" t="s">
        <v>101</v>
      </c>
      <c r="G20" s="53" t="n">
        <v>509647</v>
      </c>
      <c r="H20" s="54" t="s">
        <v>102</v>
      </c>
      <c r="I20" s="54" t="s">
        <v>71</v>
      </c>
      <c r="J20" s="56" t="n">
        <f aca="false">IF(B20&lt;&gt;"",IF($DF$1&lt;4,CY20-DC20,IF($DF$1&lt;15,CZ20-DA20-DC20,CZ20-DA20-DB20-DC20)),"")</f>
        <v>4731.92652837762</v>
      </c>
      <c r="K20" s="57" t="n">
        <f aca="false">IF(B20&lt;&gt;"",IF(J20,(J20/MAXA(J$11:J$58))*1000,0),"")</f>
        <v>825.193820470411</v>
      </c>
      <c r="L20" s="58" t="str">
        <f aca="false">IF(B20&lt;&gt;"",B20,"")</f>
        <v>BILA André</v>
      </c>
      <c r="M20" s="59" t="n">
        <v>82.38</v>
      </c>
      <c r="N20" s="51"/>
      <c r="O20" s="60" t="n">
        <f aca="false">IF($B20&lt;&gt;"",IF(M20,(M$9/M20)*1000,0),"")</f>
        <v>508.861374119932</v>
      </c>
      <c r="P20" s="61" t="n">
        <f aca="false">IF(M$9&lt;&gt;"",IF($B20&lt;&gt;"",O20-N20,""),"")</f>
        <v>508.861374119932</v>
      </c>
      <c r="Q20" s="59" t="n">
        <v>68.41</v>
      </c>
      <c r="R20" s="51"/>
      <c r="S20" s="60" t="n">
        <f aca="false">IF($B20&lt;&gt;"",IF(Q20,(Q$9/Q20)*1000,0),"")</f>
        <v>868.878818886128</v>
      </c>
      <c r="T20" s="61" t="n">
        <f aca="false">IF(Q$9&lt;&gt;"",IF($B20&lt;&gt;"",S20-R20,""),"")</f>
        <v>868.878818886128</v>
      </c>
      <c r="U20" s="58" t="str">
        <f aca="false">L20</f>
        <v>BILA André</v>
      </c>
      <c r="V20" s="59" t="n">
        <v>66.27</v>
      </c>
      <c r="W20" s="51"/>
      <c r="X20" s="60" t="n">
        <f aca="false">IF($B20&lt;&gt;"",IF(V20,(V$9/V20)*1000,0),"")</f>
        <v>723.706051003471</v>
      </c>
      <c r="Y20" s="61" t="n">
        <f aca="false">IF(V$9&lt;&gt;"",IF($B20&lt;&gt;"",X20-W20,""),"")</f>
        <v>723.706051003471</v>
      </c>
      <c r="Z20" s="59" t="n">
        <v>54.3</v>
      </c>
      <c r="AA20" s="51"/>
      <c r="AB20" s="60" t="n">
        <f aca="false">IF($B20&lt;&gt;"",IF(Z20,(Z$9/Z20)*1000,0),"")</f>
        <v>915.653775322284</v>
      </c>
      <c r="AC20" s="61" t="n">
        <f aca="false">IF(Z$9&lt;&gt;"",IF($B20&lt;&gt;"",AB20-AA20,""),"")</f>
        <v>915.653775322284</v>
      </c>
      <c r="AD20" s="58" t="str">
        <f aca="false">U20</f>
        <v>BILA André</v>
      </c>
      <c r="AE20" s="59" t="n">
        <v>54.73</v>
      </c>
      <c r="AF20" s="51"/>
      <c r="AG20" s="60" t="n">
        <f aca="false">IF($B20&lt;&gt;"",IF(AE20,(AE$9/AE20)*1000,0),"")</f>
        <v>824.045313356477</v>
      </c>
      <c r="AH20" s="61" t="n">
        <f aca="false">IF(AE$9&lt;&gt;"",IF($B20&lt;&gt;"",AG20-AF20,""),"")</f>
        <v>824.045313356477</v>
      </c>
      <c r="AI20" s="59" t="n">
        <v>75.78</v>
      </c>
      <c r="AJ20" s="51"/>
      <c r="AK20" s="60" t="n">
        <f aca="false">IF($B20&lt;&gt;"",IF(AI20,(AI$9/AI20)*1000,0),"")</f>
        <v>655.186064924782</v>
      </c>
      <c r="AL20" s="61" t="n">
        <f aca="false">IF(AI$9&lt;&gt;"",IF($B20&lt;&gt;"",AK20-AJ20,""),"")</f>
        <v>655.186064924782</v>
      </c>
      <c r="AM20" s="58" t="str">
        <f aca="false">AD20</f>
        <v>BILA André</v>
      </c>
      <c r="AN20" s="59" t="n">
        <v>64.49</v>
      </c>
      <c r="AO20" s="51"/>
      <c r="AP20" s="60" t="n">
        <f aca="false">IF($B20&lt;&gt;"",IF(AN20,(AN$9/AN20)*1000,0),"")</f>
        <v>744.456504884478</v>
      </c>
      <c r="AQ20" s="61" t="n">
        <f aca="false">IF(AN$9&lt;&gt;"",IF($B20&lt;&gt;"",AP20-AO20,""),"")</f>
        <v>744.456504884478</v>
      </c>
      <c r="AR20" s="59"/>
      <c r="AS20" s="51"/>
      <c r="AT20" s="60" t="n">
        <f aca="false">IF($B20&lt;&gt;"",IF(AR20,(AR$9/AR20)*1000,0),"")</f>
        <v>0</v>
      </c>
      <c r="AU20" s="61" t="str">
        <f aca="false">IF(AR$9&lt;&gt;"",IF($B20&lt;&gt;"",AT20-AS20,""),"")</f>
        <v/>
      </c>
      <c r="AV20" s="58" t="str">
        <f aca="false">AM20</f>
        <v>BILA André</v>
      </c>
      <c r="AW20" s="59"/>
      <c r="AX20" s="51"/>
      <c r="AY20" s="60" t="n">
        <f aca="false">IF($B20&lt;&gt;"",IF(AW20,(AW$9/AW20)*1000,0),"")</f>
        <v>0</v>
      </c>
      <c r="AZ20" s="61" t="str">
        <f aca="false">IF(AW$9&lt;&gt;"",IF($B20&lt;&gt;"",AY20-AX20,""),"")</f>
        <v/>
      </c>
      <c r="BA20" s="59"/>
      <c r="BB20" s="51"/>
      <c r="BC20" s="60" t="n">
        <f aca="false">IF($B20&lt;&gt;"",IF(BA20,(BA$9/BA20)*1000,0),"")</f>
        <v>0</v>
      </c>
      <c r="BD20" s="61" t="str">
        <f aca="false">IF(BA$9&lt;&gt;"",IF($B20&lt;&gt;"",BC20-BB20,""),"")</f>
        <v/>
      </c>
      <c r="BE20" s="58" t="str">
        <f aca="false">AV20</f>
        <v>BILA André</v>
      </c>
      <c r="BF20" s="59"/>
      <c r="BG20" s="51"/>
      <c r="BH20" s="60" t="n">
        <f aca="false">IF($B20&lt;&gt;"",IF(BF20,(BF$9/BF20)*1000,0),"")</f>
        <v>0</v>
      </c>
      <c r="BI20" s="61" t="str">
        <f aca="false">IF(BF$9&lt;&gt;"",IF($B20&lt;&gt;"",BH20-BG20,""),"")</f>
        <v/>
      </c>
      <c r="BJ20" s="59"/>
      <c r="BK20" s="51"/>
      <c r="BL20" s="60" t="n">
        <f aca="false">IF($B20&lt;&gt;"",IF(BJ20,(BJ$9/BJ20)*1000,0),"")</f>
        <v>0</v>
      </c>
      <c r="BM20" s="61" t="str">
        <f aca="false">IF(BJ$9&lt;&gt;"",IF($B20&lt;&gt;"",BL20-BK20,""),"")</f>
        <v/>
      </c>
      <c r="BN20" s="58" t="str">
        <f aca="false">BE20</f>
        <v>BILA André</v>
      </c>
      <c r="BO20" s="59"/>
      <c r="BP20" s="51"/>
      <c r="BQ20" s="60" t="n">
        <f aca="false">IF($B20&lt;&gt;"",IF(BO20,(BO$9/BO20)*1000,0),"")</f>
        <v>0</v>
      </c>
      <c r="BR20" s="61" t="str">
        <f aca="false">IF(BO$9&lt;&gt;"",IF($B20&lt;&gt;"",BQ20-BP20,""),"")</f>
        <v/>
      </c>
      <c r="BS20" s="59"/>
      <c r="BT20" s="51"/>
      <c r="BU20" s="60" t="n">
        <f aca="false">IF($B20&lt;&gt;"",IF(BS20,(BS$9/BS20)*1000,0),"")</f>
        <v>0</v>
      </c>
      <c r="BV20" s="61" t="str">
        <f aca="false">IF(BS$9&lt;&gt;"",IF($B20&lt;&gt;"",BU20-BT20,""),"")</f>
        <v/>
      </c>
      <c r="BW20" s="58" t="str">
        <f aca="false">BN20</f>
        <v>BILA André</v>
      </c>
      <c r="BX20" s="59"/>
      <c r="BY20" s="51"/>
      <c r="BZ20" s="60" t="n">
        <f aca="false">IF($B20&lt;&gt;"",IF(BX20,(BX$9/BX20)*1000,0),"")</f>
        <v>0</v>
      </c>
      <c r="CA20" s="61" t="str">
        <f aca="false">IF(BX$9&lt;&gt;"",IF($B20&lt;&gt;"",BZ20-BY20,""),"")</f>
        <v/>
      </c>
      <c r="CB20" s="59"/>
      <c r="CC20" s="51"/>
      <c r="CD20" s="60" t="n">
        <f aca="false">IF($B20&lt;&gt;"",IF(CB20,(CB$9/CB20)*1000,0),"")</f>
        <v>0</v>
      </c>
      <c r="CE20" s="61" t="str">
        <f aca="false">IF(CB$9&lt;&gt;"",IF($B20&lt;&gt;"",CD20-CC20,""),"")</f>
        <v/>
      </c>
      <c r="CF20" s="58" t="str">
        <f aca="false">BW20</f>
        <v>BILA André</v>
      </c>
      <c r="CG20" s="59"/>
      <c r="CH20" s="51"/>
      <c r="CI20" s="60" t="n">
        <f aca="false">IF($B20&lt;&gt;"",IF(CG20,(CG$9/CG20)*1000,0),"")</f>
        <v>0</v>
      </c>
      <c r="CJ20" s="61" t="str">
        <f aca="false">IF(CG$9&lt;&gt;"",IF($B20&lt;&gt;"",CI20-CH20,""),"")</f>
        <v/>
      </c>
      <c r="CK20" s="59"/>
      <c r="CL20" s="51"/>
      <c r="CM20" s="60" t="n">
        <f aca="false">IF($B20&lt;&gt;"",IF(CK20,(CK$9/CK20)*1000,0),"")</f>
        <v>0</v>
      </c>
      <c r="CN20" s="61" t="str">
        <f aca="false">IF(CK$9&lt;&gt;"",IF($B20&lt;&gt;"",CM20-CL20,""),"")</f>
        <v/>
      </c>
      <c r="CO20" s="58" t="str">
        <f aca="false">CF20</f>
        <v>BILA André</v>
      </c>
      <c r="CP20" s="59"/>
      <c r="CQ20" s="51"/>
      <c r="CR20" s="60" t="n">
        <f aca="false">IF($B20&lt;&gt;"",IF(CP20,(CP$9/CP20)*1000,0),"")</f>
        <v>0</v>
      </c>
      <c r="CS20" s="61" t="str">
        <f aca="false">IF(CP$9&lt;&gt;"",IF($B20&lt;&gt;"",CR20-CQ20,""),"")</f>
        <v/>
      </c>
      <c r="CT20" s="59"/>
      <c r="CU20" s="51"/>
      <c r="CV20" s="60" t="n">
        <f aca="false">IF($B20&lt;&gt;"",IF(CT20,(CT$9/CT20)*1000,0),"")</f>
        <v>0</v>
      </c>
      <c r="CW20" s="61" t="str">
        <f aca="false">IF(CT$9&lt;&gt;"",IF($B20&lt;&gt;"",CV20-CU20,""),"")</f>
        <v/>
      </c>
      <c r="CY20" s="62" t="n">
        <f aca="false">SUM(O20,S20,X20)</f>
        <v>2101.44624400953</v>
      </c>
      <c r="CZ20" s="62" t="n">
        <f aca="false">SUM(CY20,AB20,AG20,AK20,AP20,AT20,AY20,BC20,BH20,BL20,BQ20,BU20,BZ20,CD20,CI20,CM20,CR20,CV20)</f>
        <v>5240.78790249755</v>
      </c>
      <c r="DA20" s="62" t="n">
        <f aca="false">IF($DF$1=4,DJ20,0)+IF($DF$1=5,DK20,0)+IF($DF$1=6,DL20,0)+IF($DF$1=7,DM20,0)+IF($DF$1=8,DN20,0)+IF($DF$1=9,DO20,0)+IF($DF$1=10,DP20,0)+IF($DF$1=11,DQ20,0)+IF($DF$1=12,DR20,0)+IF($DF$1=13,DS20,0)+IF($DF$1=14,DT20,0)+IF($DF$1=15,DU20,0)+IF($DF$1=16,DV20,0)+IF($DF$1=17,DW20,0)+IF($DF$1=18,DX20,0)+IF($DF$1=19,DY20,0)+IF($DF$1=20,DZ20,0)</f>
        <v>508.861374119932</v>
      </c>
      <c r="DB20" s="62" t="n">
        <f aca="false">IF($DF$1=15,EA20,0)+IF($DF$1=16,EB20,0)+IF($DF$1=17,EC20,0)+IF($DF$1=18,ED20,0)+IF($DF$1=19,EE20,0)+IF($DF$1=20,EF20,0)</f>
        <v>0</v>
      </c>
      <c r="DC20" s="62" t="n">
        <f aca="false">SUM(N20,R20,W20,AA20,AF20,AJ20,AO20,AS20,AX20,BB20,BG20,BK20,BP20,BT20,BY20,CC20,CH20,CL20,CQ20,CU20)</f>
        <v>0</v>
      </c>
      <c r="DG20" s="9" t="str">
        <f aca="false">BF$9</f>
        <v/>
      </c>
      <c r="DH20" s="10" t="str">
        <f aca="false">BG$9</f>
        <v/>
      </c>
      <c r="DJ20" s="63" t="n">
        <f aca="false">SMALL((O20~S20~X20~AB20),1)</f>
        <v>508.861374119932</v>
      </c>
      <c r="DK20" s="63" t="n">
        <f aca="false">SMALL((O20~S20~X20~AB20~AG20),1)</f>
        <v>508.861374119932</v>
      </c>
      <c r="DL20" s="63" t="n">
        <f aca="false">SMALL((O20~S20~X20~AB20~AG20~AK20),1)</f>
        <v>508.861374119932</v>
      </c>
      <c r="DM20" s="63" t="n">
        <f aca="false">SMALL((O20~S20~X20~AB20~AG20~AK20~AP20),1)</f>
        <v>508.861374119932</v>
      </c>
      <c r="DN20" s="63" t="n">
        <f aca="false">SMALL((O20~S20~X20~AB20~AG20~AK20~AP20~AT20),1)</f>
        <v>0</v>
      </c>
      <c r="DO20" s="63" t="n">
        <f aca="false">SMALL((O20~S20~X20~AB20~AG20~AK20~AP20~AT20~AY20),1)</f>
        <v>0</v>
      </c>
      <c r="DP20" s="63" t="n">
        <f aca="false">SMALL((O20~S20~X20~AB20~AG20~AK20~AP20~AT20~AY20~BC20),1)</f>
        <v>0</v>
      </c>
      <c r="DQ20" s="63" t="n">
        <f aca="false">SMALL((O20~S20~X20~AB20~AG20~AK20~AP20~AT20~AY20~BC20~BH20),1)</f>
        <v>0</v>
      </c>
      <c r="DR20" s="63" t="n">
        <f aca="false">SMALL((O20~S20~X20~AB20~AG20~AK20~AP20~AT20~AY20~BC20~BH20~BL20),1)</f>
        <v>0</v>
      </c>
      <c r="DS20" s="63" t="n">
        <f aca="false">SMALL((O20~S20~X20~AB20~AG20~AK20~AP20~AT20~AY20~BC20~BH20~BL20~BQ20),1)</f>
        <v>0</v>
      </c>
      <c r="DT20" s="63" t="n">
        <f aca="false">SMALL((O20~S20~X20~AB20~AG20~AK20~AP20~AT20~AY20~BC20~BH20~BL20~BQ20~BU20),1)</f>
        <v>0</v>
      </c>
      <c r="DU20" s="63" t="n">
        <f aca="false">SMALL((O20~S20~X20~AB20~AG20~AK20~AP20~AT20~AY20~BC20~BH20~BL20~BQ20~BU20~BZ20),1)</f>
        <v>0</v>
      </c>
      <c r="DV20" s="63" t="n">
        <f aca="false">SMALL((O20~S20~X20~AB20~AG20~AK20~AP20~AT20~AY20~BC20~BH20~BL20~BQ20~BU20~BZ20~CD20),1)</f>
        <v>0</v>
      </c>
      <c r="DW20" s="63" t="n">
        <f aca="false">SMALL((O20~S20~X20~AB20~AG20~AK20~AP20~AT20~AY20~BC20~BH20~BL20~BQ20~BU20~BZ20~CD20~CI20),1)</f>
        <v>0</v>
      </c>
      <c r="DX20" s="63" t="n">
        <f aca="false">SMALL((O20~S20~X20~AB20~AG20~AK20~AP20~AT20~AY20~BC20~BH20~BL20~BQ20~BU20~BZ20~CD20~CI20~CM20),1)</f>
        <v>0</v>
      </c>
      <c r="DY20" s="63" t="n">
        <f aca="false">SMALL((O20~S20~X20~AB20~AG20~AK20~AP20~AT20~AY20~BC20~BH20~BL20~BQ20~BU20~BZ20~CD20~CI20~CM20~CR20),1)</f>
        <v>0</v>
      </c>
      <c r="DZ20" s="63" t="n">
        <f aca="false">SMALL((O20~S20~X20~AB20~AG20~AK20~AP20~AT20~AY20~BC20~BH20~BL20~BQ20~BU20~BZ20~CD20~CI20~CM20~CR20~CV20),1)</f>
        <v>0</v>
      </c>
      <c r="EA20" s="63" t="n">
        <f aca="false">SMALL((O20~S20~X20~AB20~AG20~AK20~AP20~AT20~AY20~BC20~BH20~BL20~BQ20~BU20~BZ20),2)</f>
        <v>0</v>
      </c>
      <c r="EB20" s="63" t="n">
        <f aca="false">SMALL((O20~S20~X20~AB20~AG20~AK20~AP20~AT20~AY20~BC20~BH20~BL20~BQ20~BU20~BZ20~CD20),2)</f>
        <v>0</v>
      </c>
      <c r="EC20" s="63" t="n">
        <f aca="false">SMALL((O20~S20~X20~AB20~AG20~AK20~AP20~AT20~AY20~BC20~BH20~BL20~BQ20~BU20~BZ20~CD20~CI20),2)</f>
        <v>0</v>
      </c>
      <c r="ED20" s="63" t="n">
        <f aca="false">SMALL((O20~S20~X20~AB20~AG20~AK20~AP20~AT20~AY20~BC20~BH20~BL20~BQ20~BU20~BZ20~CD20~CI20~CM20),2)</f>
        <v>0</v>
      </c>
      <c r="EE20" s="63" t="n">
        <f aca="false">SMALL((O20~S20~X20~AB20~AG20~AK20~AP20~AT20~AY20~BC20~BH20~BL20~BQ20~BU20~BZ20~CD20~CI20~CM20~CR20),2)</f>
        <v>0</v>
      </c>
      <c r="EF20" s="1" t="n">
        <f aca="false">SMALL((O20~S20~X20~AB20~AG20~AK20~AP20~AT20~AY20~BC20~BH20~BL20~BQ20~BU20~BZ20~CD20~CI20~CM20~CR20~CV20),2)</f>
        <v>0</v>
      </c>
    </row>
    <row r="21" customFormat="false" ht="12.75" hidden="false" customHeight="false" outlineLevel="0" collapsed="false">
      <c r="A21" s="49" t="n">
        <f aca="false">IF(B21&lt;&gt;"",RANK(J21,J$11:J$58,0),"")</f>
        <v>11</v>
      </c>
      <c r="B21" s="50" t="s">
        <v>103</v>
      </c>
      <c r="C21" s="51" t="n">
        <v>10</v>
      </c>
      <c r="D21" s="51"/>
      <c r="E21" s="51"/>
      <c r="F21" s="52" t="s">
        <v>104</v>
      </c>
      <c r="G21" s="53" t="n">
        <v>1303235</v>
      </c>
      <c r="H21" s="54" t="s">
        <v>105</v>
      </c>
      <c r="I21" s="54" t="s">
        <v>71</v>
      </c>
      <c r="J21" s="56" t="n">
        <f aca="false">IF(B21&lt;&gt;"",IF($DF$1&lt;4,CY21-DC21,IF($DF$1&lt;15,CZ21-DA21-DC21,CZ21-DA21-DB21-DC21)),"")</f>
        <v>4654.67860726047</v>
      </c>
      <c r="K21" s="57" t="n">
        <f aca="false">IF(B21&lt;&gt;"",IF(J21,(J21/MAXA(J$11:J$58))*1000,0),"")</f>
        <v>811.722667279892</v>
      </c>
      <c r="L21" s="58" t="str">
        <f aca="false">IF(B21&lt;&gt;"",B21,"")</f>
        <v>SORBA Remy</v>
      </c>
      <c r="M21" s="59" t="n">
        <v>77.71</v>
      </c>
      <c r="N21" s="51"/>
      <c r="O21" s="60" t="n">
        <f aca="false">IF($B21&lt;&gt;"",IF(M21,(M$9/M21)*1000,0),"")</f>
        <v>539.441513318749</v>
      </c>
      <c r="P21" s="61" t="n">
        <f aca="false">IF(M$9&lt;&gt;"",IF($B21&lt;&gt;"",O21-N21,""),"")</f>
        <v>539.441513318749</v>
      </c>
      <c r="Q21" s="59" t="n">
        <v>70.96</v>
      </c>
      <c r="R21" s="51"/>
      <c r="S21" s="60" t="n">
        <f aca="false">IF($B21&lt;&gt;"",IF(Q21,(Q$9/Q21)*1000,0),"")</f>
        <v>837.655016910936</v>
      </c>
      <c r="T21" s="61" t="n">
        <f aca="false">IF(Q$9&lt;&gt;"",IF($B21&lt;&gt;"",S21-R21,""),"")</f>
        <v>837.655016910936</v>
      </c>
      <c r="U21" s="58" t="str">
        <f aca="false">L21</f>
        <v>SORBA Remy</v>
      </c>
      <c r="V21" s="59" t="n">
        <v>77.96</v>
      </c>
      <c r="W21" s="51"/>
      <c r="X21" s="60" t="n">
        <f aca="false">IF($B21&lt;&gt;"",IF(V21,(V$9/V21)*1000,0),"")</f>
        <v>615.187275525911</v>
      </c>
      <c r="Y21" s="61" t="n">
        <f aca="false">IF(V$9&lt;&gt;"",IF($B21&lt;&gt;"",X21-W21,""),"")</f>
        <v>615.187275525911</v>
      </c>
      <c r="Z21" s="59" t="n">
        <v>60.53</v>
      </c>
      <c r="AA21" s="51"/>
      <c r="AB21" s="60" t="n">
        <f aca="false">IF($B21&lt;&gt;"",IF(Z21,(Z$9/Z21)*1000,0),"")</f>
        <v>821.410870642657</v>
      </c>
      <c r="AC21" s="61" t="n">
        <f aca="false">IF(Z$9&lt;&gt;"",IF($B21&lt;&gt;"",AB21-AA21,""),"")</f>
        <v>821.410870642657</v>
      </c>
      <c r="AD21" s="58" t="str">
        <f aca="false">U21</f>
        <v>SORBA Remy</v>
      </c>
      <c r="AE21" s="59" t="n">
        <v>79.74</v>
      </c>
      <c r="AF21" s="51"/>
      <c r="AG21" s="60" t="n">
        <f aca="false">IF($B21&lt;&gt;"",IF(AE21,(AE$9/AE21)*1000,0),"")</f>
        <v>565.588161524956</v>
      </c>
      <c r="AH21" s="61" t="n">
        <f aca="false">IF(AE$9&lt;&gt;"",IF($B21&lt;&gt;"",AG21-AF21,""),"")</f>
        <v>565.588161524956</v>
      </c>
      <c r="AI21" s="59" t="n">
        <v>53.95</v>
      </c>
      <c r="AJ21" s="51"/>
      <c r="AK21" s="60" t="n">
        <f aca="false">IF($B21&lt;&gt;"",IF(AI21,(AI$9/AI21)*1000,0),"")</f>
        <v>920.296570898981</v>
      </c>
      <c r="AL21" s="61" t="n">
        <f aca="false">IF(AI$9&lt;&gt;"",IF($B21&lt;&gt;"",AK21-AJ21,""),"")</f>
        <v>920.296570898981</v>
      </c>
      <c r="AM21" s="58" t="str">
        <f aca="false">AD21</f>
        <v>SORBA Remy</v>
      </c>
      <c r="AN21" s="59" t="n">
        <v>53.67</v>
      </c>
      <c r="AO21" s="51"/>
      <c r="AP21" s="60" t="n">
        <f aca="false">IF($B21&lt;&gt;"",IF(AN21,(AN$9/AN21)*1000,0),"")</f>
        <v>894.540711757034</v>
      </c>
      <c r="AQ21" s="61" t="n">
        <f aca="false">IF(AN$9&lt;&gt;"",IF($B21&lt;&gt;"",AP21-AO21,""),"")</f>
        <v>894.540711757034</v>
      </c>
      <c r="AR21" s="59"/>
      <c r="AS21" s="51"/>
      <c r="AT21" s="60" t="n">
        <f aca="false">IF($B21&lt;&gt;"",IF(AR21,(AR$9/AR21)*1000,0),"")</f>
        <v>0</v>
      </c>
      <c r="AU21" s="61" t="str">
        <f aca="false">IF(AR$9&lt;&gt;"",IF($B21&lt;&gt;"",AT21-AS21,""),"")</f>
        <v/>
      </c>
      <c r="AV21" s="58" t="str">
        <f aca="false">AM21</f>
        <v>SORBA Remy</v>
      </c>
      <c r="AW21" s="59"/>
      <c r="AX21" s="51"/>
      <c r="AY21" s="60" t="n">
        <f aca="false">IF($B21&lt;&gt;"",IF(AW21,(AW$9/AW21)*1000,0),"")</f>
        <v>0</v>
      </c>
      <c r="AZ21" s="61" t="str">
        <f aca="false">IF(AW$9&lt;&gt;"",IF($B21&lt;&gt;"",AY21-AX21,""),"")</f>
        <v/>
      </c>
      <c r="BA21" s="59"/>
      <c r="BB21" s="51"/>
      <c r="BC21" s="60" t="n">
        <f aca="false">IF($B21&lt;&gt;"",IF(BA21,(BA$9/BA21)*1000,0),"")</f>
        <v>0</v>
      </c>
      <c r="BD21" s="61" t="str">
        <f aca="false">IF(BA$9&lt;&gt;"",IF($B21&lt;&gt;"",BC21-BB21,""),"")</f>
        <v/>
      </c>
      <c r="BE21" s="58" t="str">
        <f aca="false">AV21</f>
        <v>SORBA Remy</v>
      </c>
      <c r="BF21" s="59"/>
      <c r="BG21" s="51"/>
      <c r="BH21" s="60" t="n">
        <f aca="false">IF($B21&lt;&gt;"",IF(BF21,(BF$9/BF21)*1000,0),"")</f>
        <v>0</v>
      </c>
      <c r="BI21" s="61" t="str">
        <f aca="false">IF(BF$9&lt;&gt;"",IF($B21&lt;&gt;"",BH21-BG21,""),"")</f>
        <v/>
      </c>
      <c r="BJ21" s="59"/>
      <c r="BK21" s="51"/>
      <c r="BL21" s="60" t="n">
        <f aca="false">IF($B21&lt;&gt;"",IF(BJ21,(BJ$9/BJ21)*1000,0),"")</f>
        <v>0</v>
      </c>
      <c r="BM21" s="61" t="str">
        <f aca="false">IF(BJ$9&lt;&gt;"",IF($B21&lt;&gt;"",BL21-BK21,""),"")</f>
        <v/>
      </c>
      <c r="BN21" s="58" t="str">
        <f aca="false">BE21</f>
        <v>SORBA Remy</v>
      </c>
      <c r="BO21" s="59"/>
      <c r="BP21" s="51"/>
      <c r="BQ21" s="60" t="n">
        <f aca="false">IF($B21&lt;&gt;"",IF(BO21,(BO$9/BO21)*1000,0),"")</f>
        <v>0</v>
      </c>
      <c r="BR21" s="61" t="str">
        <f aca="false">IF(BO$9&lt;&gt;"",IF($B21&lt;&gt;"",BQ21-BP21,""),"")</f>
        <v/>
      </c>
      <c r="BS21" s="59"/>
      <c r="BT21" s="51"/>
      <c r="BU21" s="60" t="n">
        <f aca="false">IF($B21&lt;&gt;"",IF(BS21,(BS$9/BS21)*1000,0),"")</f>
        <v>0</v>
      </c>
      <c r="BV21" s="61" t="str">
        <f aca="false">IF(BS$9&lt;&gt;"",IF($B21&lt;&gt;"",BU21-BT21,""),"")</f>
        <v/>
      </c>
      <c r="BW21" s="58" t="str">
        <f aca="false">BN21</f>
        <v>SORBA Remy</v>
      </c>
      <c r="BX21" s="59"/>
      <c r="BY21" s="51"/>
      <c r="BZ21" s="60" t="n">
        <f aca="false">IF($B21&lt;&gt;"",IF(BX21,(BX$9/BX21)*1000,0),"")</f>
        <v>0</v>
      </c>
      <c r="CA21" s="61" t="str">
        <f aca="false">IF(BX$9&lt;&gt;"",IF($B21&lt;&gt;"",BZ21-BY21,""),"")</f>
        <v/>
      </c>
      <c r="CB21" s="59"/>
      <c r="CC21" s="51"/>
      <c r="CD21" s="60" t="n">
        <f aca="false">IF($B21&lt;&gt;"",IF(CB21,(CB$9/CB21)*1000,0),"")</f>
        <v>0</v>
      </c>
      <c r="CE21" s="61" t="str">
        <f aca="false">IF(CB$9&lt;&gt;"",IF($B21&lt;&gt;"",CD21-CC21,""),"")</f>
        <v/>
      </c>
      <c r="CF21" s="58" t="str">
        <f aca="false">BW21</f>
        <v>SORBA Remy</v>
      </c>
      <c r="CG21" s="59"/>
      <c r="CH21" s="51"/>
      <c r="CI21" s="60" t="n">
        <f aca="false">IF($B21&lt;&gt;"",IF(CG21,(CG$9/CG21)*1000,0),"")</f>
        <v>0</v>
      </c>
      <c r="CJ21" s="61" t="str">
        <f aca="false">IF(CG$9&lt;&gt;"",IF($B21&lt;&gt;"",CI21-CH21,""),"")</f>
        <v/>
      </c>
      <c r="CK21" s="59"/>
      <c r="CL21" s="51"/>
      <c r="CM21" s="60" t="n">
        <f aca="false">IF($B21&lt;&gt;"",IF(CK21,(CK$9/CK21)*1000,0),"")</f>
        <v>0</v>
      </c>
      <c r="CN21" s="61" t="str">
        <f aca="false">IF(CK$9&lt;&gt;"",IF($B21&lt;&gt;"",CM21-CL21,""),"")</f>
        <v/>
      </c>
      <c r="CO21" s="58" t="str">
        <f aca="false">CF21</f>
        <v>SORBA Remy</v>
      </c>
      <c r="CP21" s="59"/>
      <c r="CQ21" s="51"/>
      <c r="CR21" s="60" t="n">
        <f aca="false">IF($B21&lt;&gt;"",IF(CP21,(CP$9/CP21)*1000,0),"")</f>
        <v>0</v>
      </c>
      <c r="CS21" s="61" t="str">
        <f aca="false">IF(CP$9&lt;&gt;"",IF($B21&lt;&gt;"",CR21-CQ21,""),"")</f>
        <v/>
      </c>
      <c r="CT21" s="59"/>
      <c r="CU21" s="51"/>
      <c r="CV21" s="60" t="n">
        <f aca="false">IF($B21&lt;&gt;"",IF(CT21,(CT$9/CT21)*1000,0),"")</f>
        <v>0</v>
      </c>
      <c r="CW21" s="61" t="str">
        <f aca="false">IF(CT$9&lt;&gt;"",IF($B21&lt;&gt;"",CV21-CU21,""),"")</f>
        <v/>
      </c>
      <c r="CY21" s="62" t="n">
        <f aca="false">SUM(O21,S21,X21)</f>
        <v>1992.2838057556</v>
      </c>
      <c r="CZ21" s="62" t="n">
        <f aca="false">SUM(CY21,AB21,AG21,AK21,AP21,AT21,AY21,BC21,BH21,BL21,BQ21,BU21,BZ21,CD21,CI21,CM21,CR21,CV21)</f>
        <v>5194.12012057922</v>
      </c>
      <c r="DA21" s="62" t="n">
        <f aca="false">IF($DF$1=4,DJ21,0)+IF($DF$1=5,DK21,0)+IF($DF$1=6,DL21,0)+IF($DF$1=7,DM21,0)+IF($DF$1=8,DN21,0)+IF($DF$1=9,DO21,0)+IF($DF$1=10,DP21,0)+IF($DF$1=11,DQ21,0)+IF($DF$1=12,DR21,0)+IF($DF$1=13,DS21,0)+IF($DF$1=14,DT21,0)+IF($DF$1=15,DU21,0)+IF($DF$1=16,DV21,0)+IF($DF$1=17,DW21,0)+IF($DF$1=18,DX21,0)+IF($DF$1=19,DY21,0)+IF($DF$1=20,DZ21,0)</f>
        <v>539.441513318749</v>
      </c>
      <c r="DB21" s="62" t="n">
        <f aca="false">IF($DF$1=15,EA21,0)+IF($DF$1=16,EB21,0)+IF($DF$1=17,EC21,0)+IF($DF$1=18,ED21,0)+IF($DF$1=19,EE21,0)+IF($DF$1=20,EF21,0)</f>
        <v>0</v>
      </c>
      <c r="DC21" s="62" t="n">
        <f aca="false">SUM(N21,R21,W21,AA21,AF21,AJ21,AO21,AS21,AX21,BB21,BG21,BK21,BP21,BT21,BY21,CC21,CH21,CL21,CQ21,CU21)</f>
        <v>0</v>
      </c>
      <c r="DG21" s="70" t="str">
        <f aca="false">BO$9</f>
        <v/>
      </c>
      <c r="DH21" s="71" t="str">
        <f aca="false">BP$9</f>
        <v/>
      </c>
      <c r="DJ21" s="63" t="n">
        <f aca="false">SMALL((O21~S21~X21~AB21),1)</f>
        <v>539.441513318749</v>
      </c>
      <c r="DK21" s="63" t="n">
        <f aca="false">SMALL((O21~S21~X21~AB21~AG21),1)</f>
        <v>539.441513318749</v>
      </c>
      <c r="DL21" s="63" t="n">
        <f aca="false">SMALL((O21~S21~X21~AB21~AG21~AK21),1)</f>
        <v>539.441513318749</v>
      </c>
      <c r="DM21" s="63" t="n">
        <f aca="false">SMALL((O21~S21~X21~AB21~AG21~AK21~AP21),1)</f>
        <v>539.441513318749</v>
      </c>
      <c r="DN21" s="63" t="n">
        <f aca="false">SMALL((O21~S21~X21~AB21~AG21~AK21~AP21~AT21),1)</f>
        <v>0</v>
      </c>
      <c r="DO21" s="63" t="n">
        <f aca="false">SMALL((O21~S21~X21~AB21~AG21~AK21~AP21~AT21~AY21),1)</f>
        <v>0</v>
      </c>
      <c r="DP21" s="63" t="n">
        <f aca="false">SMALL((O21~S21~X21~AB21~AG21~AK21~AP21~AT21~AY21~BC21),1)</f>
        <v>0</v>
      </c>
      <c r="DQ21" s="63" t="n">
        <f aca="false">SMALL((O21~S21~X21~AB21~AG21~AK21~AP21~AT21~AY21~BC21~BH21),1)</f>
        <v>0</v>
      </c>
      <c r="DR21" s="63" t="n">
        <f aca="false">SMALL((O21~S21~X21~AB21~AG21~AK21~AP21~AT21~AY21~BC21~BH21~BL21),1)</f>
        <v>0</v>
      </c>
      <c r="DS21" s="63" t="n">
        <f aca="false">SMALL((O21~S21~X21~AB21~AG21~AK21~AP21~AT21~AY21~BC21~BH21~BL21~BQ21),1)</f>
        <v>0</v>
      </c>
      <c r="DT21" s="63" t="n">
        <f aca="false">SMALL((O21~S21~X21~AB21~AG21~AK21~AP21~AT21~AY21~BC21~BH21~BL21~BQ21~BU21),1)</f>
        <v>0</v>
      </c>
      <c r="DU21" s="63" t="n">
        <f aca="false">SMALL((O21~S21~X21~AB21~AG21~AK21~AP21~AT21~AY21~BC21~BH21~BL21~BQ21~BU21~BZ21),1)</f>
        <v>0</v>
      </c>
      <c r="DV21" s="63" t="n">
        <f aca="false">SMALL((O21~S21~X21~AB21~AG21~AK21~AP21~AT21~AY21~BC21~BH21~BL21~BQ21~BU21~BZ21~CD21),1)</f>
        <v>0</v>
      </c>
      <c r="DW21" s="63" t="n">
        <f aca="false">SMALL((O21~S21~X21~AB21~AG21~AK21~AP21~AT21~AY21~BC21~BH21~BL21~BQ21~BU21~BZ21~CD21~CI21),1)</f>
        <v>0</v>
      </c>
      <c r="DX21" s="63" t="n">
        <f aca="false">SMALL((O21~S21~X21~AB21~AG21~AK21~AP21~AT21~AY21~BC21~BH21~BL21~BQ21~BU21~BZ21~CD21~CI21~CM21),1)</f>
        <v>0</v>
      </c>
      <c r="DY21" s="63" t="n">
        <f aca="false">SMALL((O21~S21~X21~AB21~AG21~AK21~AP21~AT21~AY21~BC21~BH21~BL21~BQ21~BU21~BZ21~CD21~CI21~CM21~CR21),1)</f>
        <v>0</v>
      </c>
      <c r="DZ21" s="63" t="n">
        <f aca="false">SMALL((O21~S21~X21~AB21~AG21~AK21~AP21~AT21~AY21~BC21~BH21~BL21~BQ21~BU21~BZ21~CD21~CI21~CM21~CR21~CV21),1)</f>
        <v>0</v>
      </c>
      <c r="EA21" s="63" t="n">
        <f aca="false">SMALL((O21~S21~X21~AB21~AG21~AK21~AP21~AT21~AY21~BC21~BH21~BL21~BQ21~BU21~BZ21),2)</f>
        <v>0</v>
      </c>
      <c r="EB21" s="63" t="n">
        <f aca="false">SMALL((O21~S21~X21~AB21~AG21~AK21~AP21~AT21~AY21~BC21~BH21~BL21~BQ21~BU21~BZ21~CD21),2)</f>
        <v>0</v>
      </c>
      <c r="EC21" s="63" t="n">
        <f aca="false">SMALL((O21~S21~X21~AB21~AG21~AK21~AP21~AT21~AY21~BC21~BH21~BL21~BQ21~BU21~BZ21~CD21~CI21),2)</f>
        <v>0</v>
      </c>
      <c r="ED21" s="63" t="n">
        <f aca="false">SMALL((O21~S21~X21~AB21~AG21~AK21~AP21~AT21~AY21~BC21~BH21~BL21~BQ21~BU21~BZ21~CD21~CI21~CM21),2)</f>
        <v>0</v>
      </c>
      <c r="EE21" s="63" t="n">
        <f aca="false">SMALL((O21~S21~X21~AB21~AG21~AK21~AP21~AT21~AY21~BC21~BH21~BL21~BQ21~BU21~BZ21~CD21~CI21~CM21~CR21),2)</f>
        <v>0</v>
      </c>
      <c r="EF21" s="1" t="n">
        <f aca="false">SMALL((O21~S21~X21~AB21~AG21~AK21~AP21~AT21~AY21~BC21~BH21~BL21~BQ21~BU21~BZ21~CD21~CI21~CM21~CR21~CV21),2)</f>
        <v>0</v>
      </c>
    </row>
    <row r="22" customFormat="false" ht="12.75" hidden="false" customHeight="false" outlineLevel="0" collapsed="false">
      <c r="A22" s="49" t="n">
        <f aca="false">IF(B22&lt;&gt;"",RANK(J22,J$11:J$58,0),"")</f>
        <v>12</v>
      </c>
      <c r="B22" s="50" t="s">
        <v>106</v>
      </c>
      <c r="C22" s="51" t="n">
        <v>1</v>
      </c>
      <c r="D22" s="51"/>
      <c r="E22" s="51"/>
      <c r="F22" s="52" t="s">
        <v>107</v>
      </c>
      <c r="G22" s="53" t="s">
        <v>108</v>
      </c>
      <c r="H22" s="54" t="s">
        <v>82</v>
      </c>
      <c r="I22" s="54" t="s">
        <v>71</v>
      </c>
      <c r="J22" s="56" t="n">
        <f aca="false">IF(B22&lt;&gt;"",IF($DF$1&lt;4,CY22-DC22,IF($DF$1&lt;15,CZ22-DA22-DC22,CZ22-DA22-DB22-DC22)),"")</f>
        <v>662.243285939969</v>
      </c>
      <c r="K22" s="57" t="n">
        <f aca="false">IF(B22&lt;&gt;"",IF(J22,(J22/MAXA(J$11:J$58))*1000,0),"")</f>
        <v>115.487648408828</v>
      </c>
      <c r="L22" s="58" t="str">
        <f aca="false">IF(B22&lt;&gt;"",B22,"")</f>
        <v>BAQUE Cyril</v>
      </c>
      <c r="M22" s="59" t="n">
        <v>63.3</v>
      </c>
      <c r="N22" s="65"/>
      <c r="O22" s="60" t="n">
        <f aca="false">IF($B22&lt;&gt;"",IF(M22,(M$9/M22)*1000,0),"")</f>
        <v>662.243285939969</v>
      </c>
      <c r="P22" s="61" t="n">
        <f aca="false">IF(M$9&lt;&gt;"",IF($B22&lt;&gt;"",O22-N22,""),"")</f>
        <v>662.243285939969</v>
      </c>
      <c r="Q22" s="59"/>
      <c r="R22" s="65"/>
      <c r="S22" s="60" t="n">
        <f aca="false">IF($B22&lt;&gt;"",IF(Q22,(Q$9/Q22)*1000,0),"")</f>
        <v>0</v>
      </c>
      <c r="T22" s="61" t="n">
        <f aca="false">IF(Q$9&lt;&gt;"",IF($B22&lt;&gt;"",S22-R22,""),"")</f>
        <v>0</v>
      </c>
      <c r="U22" s="58" t="str">
        <f aca="false">L22</f>
        <v>BAQUE Cyril</v>
      </c>
      <c r="V22" s="59"/>
      <c r="W22" s="65"/>
      <c r="X22" s="60" t="n">
        <f aca="false">IF($B22&lt;&gt;"",IF(V22,(V$9/V22)*1000,0),"")</f>
        <v>0</v>
      </c>
      <c r="Y22" s="61" t="n">
        <f aca="false">IF(V$9&lt;&gt;"",IF($B22&lt;&gt;"",X22-W22,""),"")</f>
        <v>0</v>
      </c>
      <c r="Z22" s="59"/>
      <c r="AA22" s="65"/>
      <c r="AB22" s="60" t="n">
        <f aca="false">IF($B22&lt;&gt;"",IF(Z22,(Z$9/Z22)*1000,0),"")</f>
        <v>0</v>
      </c>
      <c r="AC22" s="61" t="n">
        <f aca="false">IF(Z$9&lt;&gt;"",IF($B22&lt;&gt;"",AB22-AA22,""),"")</f>
        <v>0</v>
      </c>
      <c r="AD22" s="58" t="str">
        <f aca="false">U22</f>
        <v>BAQUE Cyril</v>
      </c>
      <c r="AE22" s="59"/>
      <c r="AF22" s="65"/>
      <c r="AG22" s="60" t="n">
        <f aca="false">IF($B22&lt;&gt;"",IF(AE22,(AE$9/AE22)*1000,0),"")</f>
        <v>0</v>
      </c>
      <c r="AH22" s="61" t="n">
        <f aca="false">IF(AE$9&lt;&gt;"",IF($B22&lt;&gt;"",AG22-AF22,""),"")</f>
        <v>0</v>
      </c>
      <c r="AI22" s="59"/>
      <c r="AJ22" s="65"/>
      <c r="AK22" s="60" t="n">
        <f aca="false">IF($B22&lt;&gt;"",IF(AI22,(AI$9/AI22)*1000,0),"")</f>
        <v>0</v>
      </c>
      <c r="AL22" s="61" t="n">
        <f aca="false">IF(AI$9&lt;&gt;"",IF($B22&lt;&gt;"",AK22-AJ22,""),"")</f>
        <v>0</v>
      </c>
      <c r="AM22" s="58" t="str">
        <f aca="false">AD22</f>
        <v>BAQUE Cyril</v>
      </c>
      <c r="AN22" s="59"/>
      <c r="AO22" s="65"/>
      <c r="AP22" s="60" t="n">
        <f aca="false">IF($B22&lt;&gt;"",IF(AN22,(AN$9/AN22)*1000,0),"")</f>
        <v>0</v>
      </c>
      <c r="AQ22" s="61" t="n">
        <f aca="false">IF(AN$9&lt;&gt;"",IF($B22&lt;&gt;"",AP22-AO22,""),"")</f>
        <v>0</v>
      </c>
      <c r="AR22" s="59"/>
      <c r="AS22" s="65"/>
      <c r="AT22" s="60" t="n">
        <f aca="false">IF($B22&lt;&gt;"",IF(AR22,(AR$9/AR22)*1000,0),"")</f>
        <v>0</v>
      </c>
      <c r="AU22" s="61" t="str">
        <f aca="false">IF(AR$9&lt;&gt;"",IF($B22&lt;&gt;"",AT22-AS22,""),"")</f>
        <v/>
      </c>
      <c r="AV22" s="58" t="str">
        <f aca="false">AM22</f>
        <v>BAQUE Cyril</v>
      </c>
      <c r="AW22" s="59"/>
      <c r="AX22" s="65"/>
      <c r="AY22" s="60" t="n">
        <f aca="false">IF($B22&lt;&gt;"",IF(AW22,(AW$9/AW22)*1000,0),"")</f>
        <v>0</v>
      </c>
      <c r="AZ22" s="61" t="str">
        <f aca="false">IF(AW$9&lt;&gt;"",IF($B22&lt;&gt;"",AY22-AX22,""),"")</f>
        <v/>
      </c>
      <c r="BA22" s="59"/>
      <c r="BB22" s="65"/>
      <c r="BC22" s="60" t="n">
        <f aca="false">IF($B22&lt;&gt;"",IF(BA22,(BA$9/BA22)*1000,0),"")</f>
        <v>0</v>
      </c>
      <c r="BD22" s="61" t="str">
        <f aca="false">IF(BA$9&lt;&gt;"",IF($B22&lt;&gt;"",BC22-BB22,""),"")</f>
        <v/>
      </c>
      <c r="BE22" s="58" t="str">
        <f aca="false">AV22</f>
        <v>BAQUE Cyril</v>
      </c>
      <c r="BF22" s="59"/>
      <c r="BG22" s="65"/>
      <c r="BH22" s="60" t="n">
        <f aca="false">IF($B22&lt;&gt;"",IF(BF22,(BF$9/BF22)*1000,0),"")</f>
        <v>0</v>
      </c>
      <c r="BI22" s="61" t="str">
        <f aca="false">IF(BF$9&lt;&gt;"",IF($B22&lt;&gt;"",BH22-BG22,""),"")</f>
        <v/>
      </c>
      <c r="BJ22" s="59"/>
      <c r="BK22" s="65"/>
      <c r="BL22" s="60" t="n">
        <f aca="false">IF($B22&lt;&gt;"",IF(BJ22,(BJ$9/BJ22)*1000,0),"")</f>
        <v>0</v>
      </c>
      <c r="BM22" s="61" t="str">
        <f aca="false">IF(BJ$9&lt;&gt;"",IF($B22&lt;&gt;"",BL22-BK22,""),"")</f>
        <v/>
      </c>
      <c r="BN22" s="58" t="str">
        <f aca="false">BE22</f>
        <v>BAQUE Cyril</v>
      </c>
      <c r="BO22" s="59"/>
      <c r="BP22" s="65"/>
      <c r="BQ22" s="60" t="n">
        <f aca="false">IF($B22&lt;&gt;"",IF(BO22,(BO$9/BO22)*1000,0),"")</f>
        <v>0</v>
      </c>
      <c r="BR22" s="61" t="str">
        <f aca="false">IF(BO$9&lt;&gt;"",IF($B22&lt;&gt;"",BQ22-BP22,""),"")</f>
        <v/>
      </c>
      <c r="BS22" s="59"/>
      <c r="BT22" s="65"/>
      <c r="BU22" s="60" t="n">
        <f aca="false">IF($B22&lt;&gt;"",IF(BS22,(BS$9/BS22)*1000,0),"")</f>
        <v>0</v>
      </c>
      <c r="BV22" s="61" t="str">
        <f aca="false">IF(BS$9&lt;&gt;"",IF($B22&lt;&gt;"",BU22-BT22,""),"")</f>
        <v/>
      </c>
      <c r="BW22" s="58" t="str">
        <f aca="false">BN22</f>
        <v>BAQUE Cyril</v>
      </c>
      <c r="BX22" s="59"/>
      <c r="BY22" s="65"/>
      <c r="BZ22" s="60" t="n">
        <f aca="false">IF($B22&lt;&gt;"",IF(BX22,(BX$9/BX22)*1000,0),"")</f>
        <v>0</v>
      </c>
      <c r="CA22" s="61" t="str">
        <f aca="false">IF(BX$9&lt;&gt;"",IF($B22&lt;&gt;"",BZ22-BY22,""),"")</f>
        <v/>
      </c>
      <c r="CB22" s="59"/>
      <c r="CC22" s="65"/>
      <c r="CD22" s="60" t="n">
        <f aca="false">IF($B22&lt;&gt;"",IF(CB22,(CB$9/CB22)*1000,0),"")</f>
        <v>0</v>
      </c>
      <c r="CE22" s="61" t="str">
        <f aca="false">IF(CB$9&lt;&gt;"",IF($B22&lt;&gt;"",CD22-CC22,""),"")</f>
        <v/>
      </c>
      <c r="CF22" s="58" t="str">
        <f aca="false">BW22</f>
        <v>BAQUE Cyril</v>
      </c>
      <c r="CG22" s="59"/>
      <c r="CH22" s="65"/>
      <c r="CI22" s="60" t="n">
        <f aca="false">IF($B22&lt;&gt;"",IF(CG22,(CG$9/CG22)*1000,0),"")</f>
        <v>0</v>
      </c>
      <c r="CJ22" s="61" t="str">
        <f aca="false">IF(CG$9&lt;&gt;"",IF($B22&lt;&gt;"",CI22-CH22,""),"")</f>
        <v/>
      </c>
      <c r="CK22" s="59"/>
      <c r="CL22" s="65"/>
      <c r="CM22" s="60" t="n">
        <f aca="false">IF($B22&lt;&gt;"",IF(CK22,(CK$9/CK22)*1000,0),"")</f>
        <v>0</v>
      </c>
      <c r="CN22" s="61" t="str">
        <f aca="false">IF(CK$9&lt;&gt;"",IF($B22&lt;&gt;"",CM22-CL22,""),"")</f>
        <v/>
      </c>
      <c r="CO22" s="58" t="str">
        <f aca="false">CF22</f>
        <v>BAQUE Cyril</v>
      </c>
      <c r="CP22" s="59"/>
      <c r="CQ22" s="65"/>
      <c r="CR22" s="60" t="n">
        <f aca="false">IF($B22&lt;&gt;"",IF(CP22,(CP$9/CP22)*1000,0),"")</f>
        <v>0</v>
      </c>
      <c r="CS22" s="61" t="str">
        <f aca="false">IF(CP$9&lt;&gt;"",IF($B22&lt;&gt;"",CR22-CQ22,""),"")</f>
        <v/>
      </c>
      <c r="CT22" s="59"/>
      <c r="CU22" s="65"/>
      <c r="CV22" s="60" t="n">
        <f aca="false">IF($B22&lt;&gt;"",IF(CT22,(CT$9/CT22)*1000,0),"")</f>
        <v>0</v>
      </c>
      <c r="CW22" s="61" t="str">
        <f aca="false">IF(CT$9&lt;&gt;"",IF($B22&lt;&gt;"",CV22-CU22,""),"")</f>
        <v/>
      </c>
      <c r="CY22" s="62" t="n">
        <f aca="false">SUM(O22,S22,X22)</f>
        <v>662.243285939969</v>
      </c>
      <c r="CZ22" s="62" t="n">
        <f aca="false">SUM(CY22,AB22,AG22,AK22,AP22,AT22,AY22,BC22,BH22,BL22,BQ22,BU22,BZ22,CD22,CI22,CM22,CR22,CV22)</f>
        <v>662.243285939969</v>
      </c>
      <c r="DA22" s="62" t="n">
        <f aca="false">IF($DF$1=4,DJ22,0)+IF($DF$1=5,DK22,0)+IF($DF$1=6,DL22,0)+IF($DF$1=7,DM22,0)+IF($DF$1=8,DN22,0)+IF($DF$1=9,DO22,0)+IF($DF$1=10,DP22,0)+IF($DF$1=11,DQ22,0)+IF($DF$1=12,DR22,0)+IF($DF$1=13,DS22,0)+IF($DF$1=14,DT22,0)+IF($DF$1=15,DU22,0)+IF($DF$1=16,DV22,0)+IF($DF$1=17,DW22,0)+IF($DF$1=18,DX22,0)+IF($DF$1=19,DY22,0)+IF($DF$1=20,DZ22,0)</f>
        <v>0</v>
      </c>
      <c r="DB22" s="62" t="n">
        <f aca="false">IF($DF$1=15,EA22,0)+IF($DF$1=16,EB22,0)+IF($DF$1=17,EC22,0)+IF($DF$1=18,ED22,0)+IF($DF$1=19,EE22,0)+IF($DF$1=20,EF22,0)</f>
        <v>0</v>
      </c>
      <c r="DC22" s="62" t="n">
        <f aca="false">SUM(N22,R22,W22,AA22,AF22,AJ22,AO22,AS22,AX22,BB22,BG22,BK22,BP22,BT22,BY22,CC22,CH22,CL22,CQ22,CU22)</f>
        <v>0</v>
      </c>
      <c r="DG22" s="70" t="str">
        <f aca="false">CB$9</f>
        <v/>
      </c>
      <c r="DH22" s="71" t="str">
        <f aca="false">CC$9</f>
        <v/>
      </c>
      <c r="DJ22" s="63" t="n">
        <f aca="false">SMALL((O22~S22~X22~AB22),1)</f>
        <v>0</v>
      </c>
      <c r="DK22" s="63" t="n">
        <f aca="false">SMALL((O22~S22~X22~AB22~AG22),1)</f>
        <v>0</v>
      </c>
      <c r="DL22" s="63" t="n">
        <f aca="false">SMALL((O22~S22~X22~AB22~AG22~AK22),1)</f>
        <v>0</v>
      </c>
      <c r="DM22" s="63" t="n">
        <f aca="false">SMALL((O22~S22~X22~AB22~AG22~AK22~AP22),1)</f>
        <v>0</v>
      </c>
      <c r="DN22" s="63" t="n">
        <f aca="false">SMALL((O22~S22~X22~AB22~AG22~AK22~AP22~AT22),1)</f>
        <v>0</v>
      </c>
      <c r="DO22" s="63" t="n">
        <f aca="false">SMALL((O22~S22~X22~AB22~AG22~AK22~AP22~AT22~AY22),1)</f>
        <v>0</v>
      </c>
      <c r="DP22" s="63" t="n">
        <f aca="false">SMALL((O22~S22~X22~AB22~AG22~AK22~AP22~AT22~AY22~BC22),1)</f>
        <v>0</v>
      </c>
      <c r="DQ22" s="63" t="n">
        <f aca="false">SMALL((O22~S22~X22~AB22~AG22~AK22~AP22~AT22~AY22~BC22~BH22),1)</f>
        <v>0</v>
      </c>
      <c r="DR22" s="63" t="n">
        <f aca="false">SMALL((O22~S22~X22~AB22~AG22~AK22~AP22~AT22~AY22~BC22~BH22~BL22),1)</f>
        <v>0</v>
      </c>
      <c r="DS22" s="63" t="n">
        <f aca="false">SMALL((O22~S22~X22~AB22~AG22~AK22~AP22~AT22~AY22~BC22~BH22~BL22~BQ22),1)</f>
        <v>0</v>
      </c>
      <c r="DT22" s="63" t="n">
        <f aca="false">SMALL((O22~S22~X22~AB22~AG22~AK22~AP22~AT22~AY22~BC22~BH22~BL22~BQ22~BU22),1)</f>
        <v>0</v>
      </c>
      <c r="DU22" s="63" t="n">
        <f aca="false">SMALL((O22~S22~X22~AB22~AG22~AK22~AP22~AT22~AY22~BC22~BH22~BL22~BQ22~BU22~BZ22),1)</f>
        <v>0</v>
      </c>
      <c r="DV22" s="63" t="n">
        <f aca="false">SMALL((O22~S22~X22~AB22~AG22~AK22~AP22~AT22~AY22~BC22~BH22~BL22~BQ22~BU22~BZ22~CD22),1)</f>
        <v>0</v>
      </c>
      <c r="DW22" s="63" t="n">
        <f aca="false">SMALL((O22~S22~X22~AB22~AG22~AK22~AP22~AT22~AY22~BC22~BH22~BL22~BQ22~BU22~BZ22~CD22~CI22),1)</f>
        <v>0</v>
      </c>
      <c r="DX22" s="63" t="n">
        <f aca="false">SMALL((O22~S22~X22~AB22~AG22~AK22~AP22~AT22~AY22~BC22~BH22~BL22~BQ22~BU22~BZ22~CD22~CI22~CM22),1)</f>
        <v>0</v>
      </c>
      <c r="DY22" s="63" t="n">
        <f aca="false">SMALL((O22~S22~X22~AB22~AG22~AK22~AP22~AT22~AY22~BC22~BH22~BL22~BQ22~BU22~BZ22~CD22~CI22~CM22~CR22),1)</f>
        <v>0</v>
      </c>
      <c r="DZ22" s="63" t="n">
        <f aca="false">SMALL((O22~S22~X22~AB22~AG22~AK22~AP22~AT22~AY22~BC22~BH22~BL22~BQ22~BU22~BZ22~CD22~CI22~CM22~CR22~CV22),1)</f>
        <v>0</v>
      </c>
      <c r="EA22" s="63" t="n">
        <f aca="false">SMALL((O22~S22~X22~AB22~AG22~AK22~AP22~AT22~AY22~BC22~BH22~BL22~BQ22~BU22~BZ22),2)</f>
        <v>0</v>
      </c>
      <c r="EB22" s="63" t="n">
        <f aca="false">SMALL((O22~S22~X22~AB22~AG22~AK22~AP22~AT22~AY22~BC22~BH22~BL22~BQ22~BU22~BZ22~CD22),2)</f>
        <v>0</v>
      </c>
      <c r="EC22" s="63" t="n">
        <f aca="false">SMALL((O22~S22~X22~AB22~AG22~AK22~AP22~AT22~AY22~BC22~BH22~BL22~BQ22~BU22~BZ22~CD22~CI22),2)</f>
        <v>0</v>
      </c>
      <c r="ED22" s="63" t="n">
        <f aca="false">SMALL((O22~S22~X22~AB22~AG22~AK22~AP22~AT22~AY22~BC22~BH22~BL22~BQ22~BU22~BZ22~CD22~CI22~CM22),2)</f>
        <v>0</v>
      </c>
      <c r="EE22" s="63" t="n">
        <f aca="false">SMALL((O22~S22~X22~AB22~AG22~AK22~AP22~AT22~AY22~BC22~BH22~BL22~BQ22~BU22~BZ22~CD22~CI22~CM22~CR22),2)</f>
        <v>0</v>
      </c>
      <c r="EF22" s="1" t="n">
        <f aca="false">SMALL((O22~S22~X22~AB22~AG22~AK22~AP22~AT22~AY22~BC22~BH22~BL22~BQ22~BU22~BZ22~CD22~CI22~CM22~CR22~CV22),2)</f>
        <v>0</v>
      </c>
    </row>
    <row r="23" customFormat="false" ht="12.75" hidden="false" customHeight="false" outlineLevel="0" collapsed="false">
      <c r="A23" s="49" t="str">
        <f aca="false">IF(B23&lt;&gt;"",RANK(J23,J$11:J$58,0),"")</f>
        <v/>
      </c>
      <c r="B23" s="50"/>
      <c r="C23" s="51"/>
      <c r="D23" s="51"/>
      <c r="E23" s="51"/>
      <c r="F23" s="54"/>
      <c r="G23" s="72"/>
      <c r="H23" s="54"/>
      <c r="I23" s="73"/>
      <c r="J23" s="56" t="str">
        <f aca="false">IF(B23&lt;&gt;"",IF($DF$1&lt;4,CY23-DC23,IF($DF$1&lt;15,CZ23-DA23-DC23,CZ23-DA23-DB23-DC23)),"")</f>
        <v/>
      </c>
      <c r="K23" s="57" t="str">
        <f aca="false">IF(B23&lt;&gt;"",IF(J23,(J23/MAXA(J$11:J$58))*1000,0),"")</f>
        <v/>
      </c>
      <c r="L23" s="58" t="str">
        <f aca="false">IF(B23&lt;&gt;"",B23,"")</f>
        <v/>
      </c>
      <c r="M23" s="59"/>
      <c r="N23" s="68"/>
      <c r="O23" s="60" t="str">
        <f aca="false">IF($B23&lt;&gt;"",IF(M23,(M$9/M23)*1000,0),"")</f>
        <v/>
      </c>
      <c r="P23" s="61" t="str">
        <f aca="false">IF(M$9&lt;&gt;"",IF($B23&lt;&gt;"",O23-N23,""),"")</f>
        <v/>
      </c>
      <c r="Q23" s="59"/>
      <c r="R23" s="69"/>
      <c r="S23" s="60" t="str">
        <f aca="false">IF($B23&lt;&gt;"",IF(Q23,(Q$9/Q23)*1000,0),"")</f>
        <v/>
      </c>
      <c r="T23" s="61" t="str">
        <f aca="false">IF(Q$9&lt;&gt;"",IF($B23&lt;&gt;"",S23-R23,""),"")</f>
        <v/>
      </c>
      <c r="U23" s="58" t="str">
        <f aca="false">L23</f>
        <v/>
      </c>
      <c r="V23" s="59"/>
      <c r="W23" s="51"/>
      <c r="X23" s="60" t="str">
        <f aca="false">IF($B23&lt;&gt;"",IF(V23,(V$9/V23)*1000,0),"")</f>
        <v/>
      </c>
      <c r="Y23" s="61" t="str">
        <f aca="false">IF(V$9&lt;&gt;"",IF($B23&lt;&gt;"",X23-W23,""),"")</f>
        <v/>
      </c>
      <c r="Z23" s="59"/>
      <c r="AA23" s="51"/>
      <c r="AB23" s="60" t="str">
        <f aca="false">IF($B23&lt;&gt;"",IF(Z23,(Z$9/Z23)*1000,0),"")</f>
        <v/>
      </c>
      <c r="AC23" s="61" t="str">
        <f aca="false">IF(Z$9&lt;&gt;"",IF($B23&lt;&gt;"",AB23-AA23,""),"")</f>
        <v/>
      </c>
      <c r="AD23" s="58" t="str">
        <f aca="false">U23</f>
        <v/>
      </c>
      <c r="AE23" s="59"/>
      <c r="AF23" s="51"/>
      <c r="AG23" s="60" t="str">
        <f aca="false">IF($B23&lt;&gt;"",IF(AE23,(AE$9/AE23)*1000,0),"")</f>
        <v/>
      </c>
      <c r="AH23" s="61" t="str">
        <f aca="false">IF(AE$9&lt;&gt;"",IF($B23&lt;&gt;"",AG23-AF23,""),"")</f>
        <v/>
      </c>
      <c r="AI23" s="59"/>
      <c r="AJ23" s="51"/>
      <c r="AK23" s="60" t="str">
        <f aca="false">IF($B23&lt;&gt;"",IF(AI23,(AI$9/AI23)*1000,0),"")</f>
        <v/>
      </c>
      <c r="AL23" s="61" t="str">
        <f aca="false">IF(AI$9&lt;&gt;"",IF($B23&lt;&gt;"",AK23-AJ23,""),"")</f>
        <v/>
      </c>
      <c r="AM23" s="58" t="str">
        <f aca="false">AD23</f>
        <v/>
      </c>
      <c r="AN23" s="59"/>
      <c r="AO23" s="51"/>
      <c r="AP23" s="60" t="str">
        <f aca="false">IF($B23&lt;&gt;"",IF(AN23,(AN$9/AN23)*1000,0),"")</f>
        <v/>
      </c>
      <c r="AQ23" s="61" t="str">
        <f aca="false">IF(AN$9&lt;&gt;"",IF($B23&lt;&gt;"",AP23-AO23,""),"")</f>
        <v/>
      </c>
      <c r="AR23" s="59"/>
      <c r="AS23" s="51"/>
      <c r="AT23" s="60" t="str">
        <f aca="false">IF($B23&lt;&gt;"",IF(AR23,(AR$9/AR23)*1000,0),"")</f>
        <v/>
      </c>
      <c r="AU23" s="61" t="str">
        <f aca="false">IF(AR$9&lt;&gt;"",IF($B23&lt;&gt;"",AT23-AS23,""),"")</f>
        <v/>
      </c>
      <c r="AV23" s="58" t="str">
        <f aca="false">AM23</f>
        <v/>
      </c>
      <c r="AW23" s="59"/>
      <c r="AX23" s="51"/>
      <c r="AY23" s="60" t="str">
        <f aca="false">IF($B23&lt;&gt;"",IF(AW23,(AW$9/AW23)*1000,0),"")</f>
        <v/>
      </c>
      <c r="AZ23" s="61" t="str">
        <f aca="false">IF(AW$9&lt;&gt;"",IF($B23&lt;&gt;"",AY23-AX23,""),"")</f>
        <v/>
      </c>
      <c r="BA23" s="59"/>
      <c r="BB23" s="51"/>
      <c r="BC23" s="60" t="str">
        <f aca="false">IF($B23&lt;&gt;"",IF(BA23,(BA$9/BA23)*1000,0),"")</f>
        <v/>
      </c>
      <c r="BD23" s="61" t="str">
        <f aca="false">IF(BA$9&lt;&gt;"",IF($B23&lt;&gt;"",BC23-BB23,""),"")</f>
        <v/>
      </c>
      <c r="BE23" s="58" t="str">
        <f aca="false">AV23</f>
        <v/>
      </c>
      <c r="BF23" s="59"/>
      <c r="BG23" s="51"/>
      <c r="BH23" s="60" t="str">
        <f aca="false">IF($B23&lt;&gt;"",IF(BF23,(BF$9/BF23)*1000,0),"")</f>
        <v/>
      </c>
      <c r="BI23" s="61" t="str">
        <f aca="false">IF(BF$9&lt;&gt;"",IF($B23&lt;&gt;"",BH23-BG23,""),"")</f>
        <v/>
      </c>
      <c r="BJ23" s="59"/>
      <c r="BK23" s="51"/>
      <c r="BL23" s="60" t="str">
        <f aca="false">IF($B23&lt;&gt;"",IF(BJ23,(BJ$9/BJ23)*1000,0),"")</f>
        <v/>
      </c>
      <c r="BM23" s="61" t="str">
        <f aca="false">IF(BJ$9&lt;&gt;"",IF($B23&lt;&gt;"",BL23-BK23,""),"")</f>
        <v/>
      </c>
      <c r="BN23" s="58" t="str">
        <f aca="false">BE23</f>
        <v/>
      </c>
      <c r="BO23" s="59"/>
      <c r="BP23" s="51"/>
      <c r="BQ23" s="60" t="str">
        <f aca="false">IF($B23&lt;&gt;"",IF(BO23,(BO$9/BO23)*1000,0),"")</f>
        <v/>
      </c>
      <c r="BR23" s="61" t="str">
        <f aca="false">IF(BO$9&lt;&gt;"",IF($B23&lt;&gt;"",BQ23-BP23,""),"")</f>
        <v/>
      </c>
      <c r="BS23" s="59"/>
      <c r="BT23" s="51"/>
      <c r="BU23" s="60" t="str">
        <f aca="false">IF($B23&lt;&gt;"",IF(BS23,(BS$9/BS23)*1000,0),"")</f>
        <v/>
      </c>
      <c r="BV23" s="61" t="str">
        <f aca="false">IF(BS$9&lt;&gt;"",IF($B23&lt;&gt;"",BU23-BT23,""),"")</f>
        <v/>
      </c>
      <c r="BW23" s="58" t="str">
        <f aca="false">BN23</f>
        <v/>
      </c>
      <c r="BX23" s="59"/>
      <c r="BY23" s="51"/>
      <c r="BZ23" s="60" t="str">
        <f aca="false">IF($B23&lt;&gt;"",IF(BX23,(BX$9/BX23)*1000,0),"")</f>
        <v/>
      </c>
      <c r="CA23" s="61" t="str">
        <f aca="false">IF(BX$9&lt;&gt;"",IF($B23&lt;&gt;"",BZ23-BY23,""),"")</f>
        <v/>
      </c>
      <c r="CB23" s="59"/>
      <c r="CC23" s="51"/>
      <c r="CD23" s="60" t="str">
        <f aca="false">IF($B23&lt;&gt;"",IF(CB23,(CB$9/CB23)*1000,0),"")</f>
        <v/>
      </c>
      <c r="CE23" s="61" t="str">
        <f aca="false">IF(CB$9&lt;&gt;"",IF($B23&lt;&gt;"",CD23-CC23,""),"")</f>
        <v/>
      </c>
      <c r="CF23" s="58" t="str">
        <f aca="false">BW23</f>
        <v/>
      </c>
      <c r="CG23" s="59"/>
      <c r="CH23" s="51"/>
      <c r="CI23" s="60" t="str">
        <f aca="false">IF($B23&lt;&gt;"",IF(CG23,(CG$9/CG23)*1000,0),"")</f>
        <v/>
      </c>
      <c r="CJ23" s="61" t="str">
        <f aca="false">IF(CG$9&lt;&gt;"",IF($B23&lt;&gt;"",CI23-CH23,""),"")</f>
        <v/>
      </c>
      <c r="CK23" s="59"/>
      <c r="CL23" s="51"/>
      <c r="CM23" s="60" t="str">
        <f aca="false">IF($B23&lt;&gt;"",IF(CK23,(CK$9/CK23)*1000,0),"")</f>
        <v/>
      </c>
      <c r="CN23" s="61" t="str">
        <f aca="false">IF(CK$9&lt;&gt;"",IF($B23&lt;&gt;"",CM23-CL23,""),"")</f>
        <v/>
      </c>
      <c r="CO23" s="58" t="str">
        <f aca="false">CF23</f>
        <v/>
      </c>
      <c r="CP23" s="59"/>
      <c r="CQ23" s="51"/>
      <c r="CR23" s="60" t="str">
        <f aca="false">IF($B23&lt;&gt;"",IF(CP23,(CP$9/CP23)*1000,0),"")</f>
        <v/>
      </c>
      <c r="CS23" s="61" t="str">
        <f aca="false">IF(CP$9&lt;&gt;"",IF($B23&lt;&gt;"",CR23-CQ23,""),"")</f>
        <v/>
      </c>
      <c r="CT23" s="59"/>
      <c r="CU23" s="51"/>
      <c r="CV23" s="60" t="str">
        <f aca="false">IF($B23&lt;&gt;"",IF(CT23,(CT$9/CT23)*1000,0),"")</f>
        <v/>
      </c>
      <c r="CW23" s="61" t="str">
        <f aca="false">IF(CT$9&lt;&gt;"",IF($B23&lt;&gt;"",CV23-CU23,""),"")</f>
        <v/>
      </c>
      <c r="CY23" s="62" t="n">
        <f aca="false">SUM(O23,S23,X23)</f>
        <v>0</v>
      </c>
      <c r="CZ23" s="62" t="n">
        <f aca="false">SUM(CY23,AB23,AG23,AK23,AP23,AT23,AY23,BC23,BH23,BL23,BQ23,BU23,BZ23,CD23,CI23,CM23,CR23,CV23)</f>
        <v>0</v>
      </c>
      <c r="DA23" s="62" t="e">
        <f aca="false">IF($DF$1=4,DJ23,0)+IF($DF$1=5,DK23,0)+IF($DF$1=6,DL23,0)+IF($DF$1=7,DM23,0)+IF($DF$1=8,DN23,0)+IF($DF$1=9,DO23,0)+IF($DF$1=10,DP23,0)+IF($DF$1=11,DQ23,0)+IF($DF$1=12,DR23,0)+IF($DF$1=13,DS23,0)+IF($DF$1=14,DT23,0)+IF($DF$1=15,DU23,0)+IF($DF$1=16,DV23,0)+IF($DF$1=17,DW23,0)+IF($DF$1=18,DX23,0)+IF($DF$1=19,DY23,0)+IF($DF$1=20,DZ23,0)</f>
        <v>#VALUE!</v>
      </c>
      <c r="DB23" s="62" t="n">
        <f aca="false">IF($DF$1=15,EA23,0)+IF($DF$1=16,EB23,0)+IF($DF$1=17,EC23,0)+IF($DF$1=18,ED23,0)+IF($DF$1=19,EE23,0)+IF($DF$1=20,EF23,0)</f>
        <v>0</v>
      </c>
      <c r="DC23" s="62" t="n">
        <f aca="false">SUM(N23,R23,W23,AA23,AF23,AJ23,AO23,AS23,AX23,BB23,BG23,BK23,BP23,BT23,BY23,CC23,CH23,CL23,CQ23,CU23)</f>
        <v>0</v>
      </c>
      <c r="DG23" s="70" t="str">
        <f aca="false">BS$9</f>
        <v/>
      </c>
      <c r="DH23" s="71" t="str">
        <f aca="false">BT$9</f>
        <v/>
      </c>
      <c r="DJ23" s="63" t="e">
        <f aca="false">SMALL((O23~S23~X23~AB23),1)</f>
        <v>#VALUE!</v>
      </c>
      <c r="DK23" s="63" t="e">
        <f aca="false">SMALL((O23~S23~X23~AB23~AG23),1)</f>
        <v>#VALUE!</v>
      </c>
      <c r="DL23" s="63" t="e">
        <f aca="false">SMALL((O23~S23~X23~AB23~AG23~AK23),1)</f>
        <v>#VALUE!</v>
      </c>
      <c r="DM23" s="63" t="e">
        <f aca="false">SMALL((O23~S23~X23~AB23~AG23~AK23~AP23),1)</f>
        <v>#VALUE!</v>
      </c>
      <c r="DN23" s="63" t="e">
        <f aca="false">SMALL((O23~S23~X23~AB23~AG23~AK23~AP23~AT23),1)</f>
        <v>#VALUE!</v>
      </c>
      <c r="DO23" s="63" t="e">
        <f aca="false">SMALL((O23~S23~X23~AB23~AG23~AK23~AP23~AT23~AY23),1)</f>
        <v>#VALUE!</v>
      </c>
      <c r="DP23" s="63" t="e">
        <f aca="false">SMALL((O23~S23~X23~AB23~AG23~AK23~AP23~AT23~AY23~BC23),1)</f>
        <v>#VALUE!</v>
      </c>
      <c r="DQ23" s="63" t="e">
        <f aca="false">SMALL((O23~S23~X23~AB23~AG23~AK23~AP23~AT23~AY23~BC23~BH23),1)</f>
        <v>#VALUE!</v>
      </c>
      <c r="DR23" s="63" t="e">
        <f aca="false">SMALL((O23~S23~X23~AB23~AG23~AK23~AP23~AT23~AY23~BC23~BH23~BL23),1)</f>
        <v>#VALUE!</v>
      </c>
      <c r="DS23" s="63" t="e">
        <f aca="false">SMALL((O23~S23~X23~AB23~AG23~AK23~AP23~AT23~AY23~BC23~BH23~BL23~BQ23),1)</f>
        <v>#VALUE!</v>
      </c>
      <c r="DT23" s="63" t="e">
        <f aca="false">SMALL((O23~S23~X23~AB23~AG23~AK23~AP23~AT23~AY23~BC23~BH23~BL23~BQ23~BU23),1)</f>
        <v>#VALUE!</v>
      </c>
      <c r="DU23" s="63" t="e">
        <f aca="false">SMALL((O23~S23~X23~AB23~AG23~AK23~AP23~AT23~AY23~BC23~BH23~BL23~BQ23~BU23~BZ23),1)</f>
        <v>#VALUE!</v>
      </c>
      <c r="DV23" s="63" t="e">
        <f aca="false">SMALL((O23~S23~X23~AB23~AG23~AK23~AP23~AT23~AY23~BC23~BH23~BL23~BQ23~BU23~BZ23~CD23),1)</f>
        <v>#VALUE!</v>
      </c>
      <c r="DW23" s="63" t="e">
        <f aca="false">SMALL((O23~S23~X23~AB23~AG23~AK23~AP23~AT23~AY23~BC23~BH23~BL23~BQ23~BU23~BZ23~CD23~CI23),1)</f>
        <v>#VALUE!</v>
      </c>
      <c r="DX23" s="63" t="e">
        <f aca="false">SMALL((O23~S23~X23~AB23~AG23~AK23~AP23~AT23~AY23~BC23~BH23~BL23~BQ23~BU23~BZ23~CD23~CI23~CM23),1)</f>
        <v>#VALUE!</v>
      </c>
      <c r="DY23" s="63" t="e">
        <f aca="false">SMALL((O23~S23~X23~AB23~AG23~AK23~AP23~AT23~AY23~BC23~BH23~BL23~BQ23~BU23~BZ23~CD23~CI23~CM23~CR23),1)</f>
        <v>#VALUE!</v>
      </c>
      <c r="DZ23" s="63" t="e">
        <f aca="false">SMALL((O23~S23~X23~AB23~AG23~AK23~AP23~AT23~AY23~BC23~BH23~BL23~BQ23~BU23~BZ23~CD23~CI23~CM23~CR23~CV23),1)</f>
        <v>#VALUE!</v>
      </c>
      <c r="EA23" s="63" t="e">
        <f aca="false">SMALL((O23~S23~X23~AB23~AG23~AK23~AP23~AT23~AY23~BC23~BH23~BL23~BQ23~BU23~BZ23),2)</f>
        <v>#VALUE!</v>
      </c>
      <c r="EB23" s="63" t="e">
        <f aca="false">SMALL((O23~S23~X23~AB23~AG23~AK23~AP23~AT23~AY23~BC23~BH23~BL23~BQ23~BU23~BZ23~CD23),2)</f>
        <v>#VALUE!</v>
      </c>
      <c r="EC23" s="63" t="e">
        <f aca="false">SMALL((O23~S23~X23~AB23~AG23~AK23~AP23~AT23~AY23~BC23~BH23~BL23~BQ23~BU23~BZ23~CD23~CI23),2)</f>
        <v>#VALUE!</v>
      </c>
      <c r="ED23" s="63" t="e">
        <f aca="false">SMALL((O23~S23~X23~AB23~AG23~AK23~AP23~AT23~AY23~BC23~BH23~BL23~BQ23~BU23~BZ23~CD23~CI23~CM23),2)</f>
        <v>#VALUE!</v>
      </c>
      <c r="EE23" s="63" t="e">
        <f aca="false">SMALL((O23~S23~X23~AB23~AG23~AK23~AP23~AT23~AY23~BC23~BH23~BL23~BQ23~BU23~BZ23~CD23~CI23~CM23~CR23),2)</f>
        <v>#VALUE!</v>
      </c>
      <c r="EF23" s="1" t="e">
        <f aca="false">SMALL((O23~S23~X23~AB23~AG23~AK23~AP23~AT23~AY23~BC23~BH23~BL23~BQ23~BU23~BZ23~CD23~CI23~CM23~CR23~CV23),2)</f>
        <v>#VALUE!</v>
      </c>
    </row>
    <row r="24" customFormat="false" ht="12.75" hidden="false" customHeight="false" outlineLevel="0" collapsed="false">
      <c r="A24" s="49" t="str">
        <f aca="false">IF(B24&lt;&gt;"",RANK(J24,J$11:J$58,0),"")</f>
        <v/>
      </c>
      <c r="B24" s="74"/>
      <c r="C24" s="51"/>
      <c r="D24" s="51"/>
      <c r="E24" s="51"/>
      <c r="F24" s="51"/>
      <c r="G24" s="75"/>
      <c r="H24" s="67"/>
      <c r="I24" s="53"/>
      <c r="J24" s="56" t="str">
        <f aca="false">IF(B24&lt;&gt;"",IF($DF$1&lt;4,CY24-DC24,IF($DF$1&lt;15,CZ24-DA24-DC24,CZ24-DA24-DB24-DC24)),"")</f>
        <v/>
      </c>
      <c r="K24" s="57" t="str">
        <f aca="false">IF(B24&lt;&gt;"",IF(J24,(J24/MAXA(J$11:J$58))*1000,0),"")</f>
        <v/>
      </c>
      <c r="L24" s="58" t="str">
        <f aca="false">IF(B24&lt;&gt;"",B24,"")</f>
        <v/>
      </c>
      <c r="M24" s="59"/>
      <c r="N24" s="68"/>
      <c r="O24" s="60" t="str">
        <f aca="false">IF($B24&lt;&gt;"",IF(M24,(M$9/M24)*1000,0),"")</f>
        <v/>
      </c>
      <c r="P24" s="61" t="str">
        <f aca="false">IF(M$9&lt;&gt;"",IF($B24&lt;&gt;"",O24-N24,""),"")</f>
        <v/>
      </c>
      <c r="Q24" s="59"/>
      <c r="R24" s="69"/>
      <c r="S24" s="60" t="str">
        <f aca="false">IF($B24&lt;&gt;"",IF(Q24,(Q$9/Q24)*1000,0),"")</f>
        <v/>
      </c>
      <c r="T24" s="61" t="str">
        <f aca="false">IF(Q$9&lt;&gt;"",IF($B24&lt;&gt;"",S24-R24,""),"")</f>
        <v/>
      </c>
      <c r="U24" s="58" t="str">
        <f aca="false">L24</f>
        <v/>
      </c>
      <c r="V24" s="59"/>
      <c r="W24" s="51"/>
      <c r="X24" s="60" t="str">
        <f aca="false">IF($B24&lt;&gt;"",IF(V24,(V$9/V24)*1000,0),"")</f>
        <v/>
      </c>
      <c r="Y24" s="61" t="str">
        <f aca="false">IF(V$9&lt;&gt;"",IF($B24&lt;&gt;"",X24-W24,""),"")</f>
        <v/>
      </c>
      <c r="Z24" s="59"/>
      <c r="AA24" s="51"/>
      <c r="AB24" s="60" t="str">
        <f aca="false">IF($B24&lt;&gt;"",IF(Z24,(Z$9/Z24)*1000,0),"")</f>
        <v/>
      </c>
      <c r="AC24" s="61" t="str">
        <f aca="false">IF(Z$9&lt;&gt;"",IF($B24&lt;&gt;"",AB24-AA24,""),"")</f>
        <v/>
      </c>
      <c r="AD24" s="58" t="str">
        <f aca="false">U24</f>
        <v/>
      </c>
      <c r="AE24" s="59"/>
      <c r="AF24" s="51"/>
      <c r="AG24" s="60" t="str">
        <f aca="false">IF($B24&lt;&gt;"",IF(AE24,(AE$9/AE24)*1000,0),"")</f>
        <v/>
      </c>
      <c r="AH24" s="61" t="str">
        <f aca="false">IF(AE$9&lt;&gt;"",IF($B24&lt;&gt;"",AG24-AF24,""),"")</f>
        <v/>
      </c>
      <c r="AI24" s="59"/>
      <c r="AJ24" s="51"/>
      <c r="AK24" s="60" t="str">
        <f aca="false">IF($B24&lt;&gt;"",IF(AI24,(AI$9/AI24)*1000,0),"")</f>
        <v/>
      </c>
      <c r="AL24" s="61" t="str">
        <f aca="false">IF(AI$9&lt;&gt;"",IF($B24&lt;&gt;"",AK24-AJ24,""),"")</f>
        <v/>
      </c>
      <c r="AM24" s="58" t="str">
        <f aca="false">AD24</f>
        <v/>
      </c>
      <c r="AN24" s="59"/>
      <c r="AO24" s="51"/>
      <c r="AP24" s="60" t="str">
        <f aca="false">IF($B24&lt;&gt;"",IF(AN24,(AN$9/AN24)*1000,0),"")</f>
        <v/>
      </c>
      <c r="AQ24" s="61" t="str">
        <f aca="false">IF(AN$9&lt;&gt;"",IF($B24&lt;&gt;"",AP24-AO24,""),"")</f>
        <v/>
      </c>
      <c r="AR24" s="59"/>
      <c r="AS24" s="51"/>
      <c r="AT24" s="60" t="str">
        <f aca="false">IF($B24&lt;&gt;"",IF(AR24,(AR$9/AR24)*1000,0),"")</f>
        <v/>
      </c>
      <c r="AU24" s="61" t="str">
        <f aca="false">IF(AR$9&lt;&gt;"",IF($B24&lt;&gt;"",AT24-AS24,""),"")</f>
        <v/>
      </c>
      <c r="AV24" s="58" t="str">
        <f aca="false">AM24</f>
        <v/>
      </c>
      <c r="AW24" s="59"/>
      <c r="AX24" s="51"/>
      <c r="AY24" s="60" t="str">
        <f aca="false">IF($B24&lt;&gt;"",IF(AW24,(AW$9/AW24)*1000,0),"")</f>
        <v/>
      </c>
      <c r="AZ24" s="61" t="str">
        <f aca="false">IF(AW$9&lt;&gt;"",IF($B24&lt;&gt;"",AY24-AX24,""),"")</f>
        <v/>
      </c>
      <c r="BA24" s="59"/>
      <c r="BB24" s="51"/>
      <c r="BC24" s="60" t="str">
        <f aca="false">IF($B24&lt;&gt;"",IF(BA24,(BA$9/BA24)*1000,0),"")</f>
        <v/>
      </c>
      <c r="BD24" s="61" t="str">
        <f aca="false">IF(BA$9&lt;&gt;"",IF($B24&lt;&gt;"",BC24-BB24,""),"")</f>
        <v/>
      </c>
      <c r="BE24" s="58" t="str">
        <f aca="false">AV24</f>
        <v/>
      </c>
      <c r="BF24" s="59"/>
      <c r="BG24" s="51"/>
      <c r="BH24" s="60" t="str">
        <f aca="false">IF($B24&lt;&gt;"",IF(BF24,(BF$9/BF24)*1000,0),"")</f>
        <v/>
      </c>
      <c r="BI24" s="61" t="str">
        <f aca="false">IF(BF$9&lt;&gt;"",IF($B24&lt;&gt;"",BH24-BG24,""),"")</f>
        <v/>
      </c>
      <c r="BJ24" s="59"/>
      <c r="BK24" s="51"/>
      <c r="BL24" s="60" t="str">
        <f aca="false">IF($B24&lt;&gt;"",IF(BJ24,(BJ$9/BJ24)*1000,0),"")</f>
        <v/>
      </c>
      <c r="BM24" s="61" t="str">
        <f aca="false">IF(BJ$9&lt;&gt;"",IF($B24&lt;&gt;"",BL24-BK24,""),"")</f>
        <v/>
      </c>
      <c r="BN24" s="58" t="str">
        <f aca="false">BE24</f>
        <v/>
      </c>
      <c r="BO24" s="59"/>
      <c r="BP24" s="51"/>
      <c r="BQ24" s="60" t="str">
        <f aca="false">IF($B24&lt;&gt;"",IF(BO24,(BO$9/BO24)*1000,0),"")</f>
        <v/>
      </c>
      <c r="BR24" s="61" t="str">
        <f aca="false">IF(BO$9&lt;&gt;"",IF($B24&lt;&gt;"",BQ24-BP24,""),"")</f>
        <v/>
      </c>
      <c r="BS24" s="59"/>
      <c r="BT24" s="51"/>
      <c r="BU24" s="60" t="str">
        <f aca="false">IF($B24&lt;&gt;"",IF(BS24,(BS$9/BS24)*1000,0),"")</f>
        <v/>
      </c>
      <c r="BV24" s="61" t="str">
        <f aca="false">IF(BS$9&lt;&gt;"",IF($B24&lt;&gt;"",BU24-BT24,""),"")</f>
        <v/>
      </c>
      <c r="BW24" s="58" t="str">
        <f aca="false">BN24</f>
        <v/>
      </c>
      <c r="BX24" s="59"/>
      <c r="BY24" s="51"/>
      <c r="BZ24" s="60" t="str">
        <f aca="false">IF($B24&lt;&gt;"",IF(BX24,(BX$9/BX24)*1000,0),"")</f>
        <v/>
      </c>
      <c r="CA24" s="61" t="str">
        <f aca="false">IF(BX$9&lt;&gt;"",IF($B24&lt;&gt;"",BZ24-BY24,""),"")</f>
        <v/>
      </c>
      <c r="CB24" s="59"/>
      <c r="CC24" s="51"/>
      <c r="CD24" s="60" t="str">
        <f aca="false">IF($B24&lt;&gt;"",IF(CB24,(CB$9/CB24)*1000,0),"")</f>
        <v/>
      </c>
      <c r="CE24" s="61" t="str">
        <f aca="false">IF(CB$9&lt;&gt;"",IF($B24&lt;&gt;"",CD24-CC24,""),"")</f>
        <v/>
      </c>
      <c r="CF24" s="58" t="str">
        <f aca="false">BW24</f>
        <v/>
      </c>
      <c r="CG24" s="59"/>
      <c r="CH24" s="51"/>
      <c r="CI24" s="60" t="str">
        <f aca="false">IF($B24&lt;&gt;"",IF(CG24,(CG$9/CG24)*1000,0),"")</f>
        <v/>
      </c>
      <c r="CJ24" s="61" t="str">
        <f aca="false">IF(CG$9&lt;&gt;"",IF($B24&lt;&gt;"",CI24-CH24,""),"")</f>
        <v/>
      </c>
      <c r="CK24" s="59"/>
      <c r="CL24" s="51"/>
      <c r="CM24" s="60" t="str">
        <f aca="false">IF($B24&lt;&gt;"",IF(CK24,(CK$9/CK24)*1000,0),"")</f>
        <v/>
      </c>
      <c r="CN24" s="61" t="str">
        <f aca="false">IF(CK$9&lt;&gt;"",IF($B24&lt;&gt;"",CM24-CL24,""),"")</f>
        <v/>
      </c>
      <c r="CO24" s="58" t="str">
        <f aca="false">CF24</f>
        <v/>
      </c>
      <c r="CP24" s="59"/>
      <c r="CQ24" s="51"/>
      <c r="CR24" s="60" t="str">
        <f aca="false">IF($B24&lt;&gt;"",IF(CP24,(CP$9/CP24)*1000,0),"")</f>
        <v/>
      </c>
      <c r="CS24" s="61" t="str">
        <f aca="false">IF(CP$9&lt;&gt;"",IF($B24&lt;&gt;"",CR24-CQ24,""),"")</f>
        <v/>
      </c>
      <c r="CT24" s="59"/>
      <c r="CU24" s="51"/>
      <c r="CV24" s="60" t="str">
        <f aca="false">IF($B24&lt;&gt;"",IF(CT24,(CT$9/CT24)*1000,0),"")</f>
        <v/>
      </c>
      <c r="CW24" s="61" t="str">
        <f aca="false">IF(CT$9&lt;&gt;"",IF($B24&lt;&gt;"",CV24-CU24,""),"")</f>
        <v/>
      </c>
      <c r="CY24" s="62" t="n">
        <f aca="false">SUM(O24,S24,X24)</f>
        <v>0</v>
      </c>
      <c r="CZ24" s="62" t="n">
        <f aca="false">SUM(CY24,AB24,AG24,AK24,AP24,AT24,AY24,BC24,BH24,BL24,BQ24,BU24,BZ24,CD24,CI24,CM24,CR24,CV24)</f>
        <v>0</v>
      </c>
      <c r="DA24" s="62" t="e">
        <f aca="false">IF($DF$1=4,DJ24,0)+IF($DF$1=5,DK24,0)+IF($DF$1=6,DL24,0)+IF($DF$1=7,DM24,0)+IF($DF$1=8,DN24,0)+IF($DF$1=9,DO24,0)+IF($DF$1=10,DP24,0)+IF($DF$1=11,DQ24,0)+IF($DF$1=12,DR24,0)+IF($DF$1=13,DS24,0)+IF($DF$1=14,DT24,0)+IF($DF$1=15,DU24,0)+IF($DF$1=16,DV24,0)+IF($DF$1=17,DW24,0)+IF($DF$1=18,DX24,0)+IF($DF$1=19,DY24,0)+IF($DF$1=20,DZ24,0)</f>
        <v>#VALUE!</v>
      </c>
      <c r="DB24" s="62" t="n">
        <f aca="false">IF($DF$1=15,EA24,0)+IF($DF$1=16,EB24,0)+IF($DF$1=17,EC24,0)+IF($DF$1=18,ED24,0)+IF($DF$1=19,EE24,0)+IF($DF$1=20,EF24,0)</f>
        <v>0</v>
      </c>
      <c r="DC24" s="62" t="n">
        <f aca="false">SUM(N24,R24,W24,AA24,AF24,AJ24,AO24,AS24,AX24,BB24,BG24,BK24,BP24,BT24,BY24,CC24,CH24,CL24,CQ24,CU24)</f>
        <v>0</v>
      </c>
      <c r="DG24" s="70" t="str">
        <f aca="false">BX$9</f>
        <v/>
      </c>
      <c r="DH24" s="71" t="str">
        <f aca="false">BY$9</f>
        <v/>
      </c>
      <c r="DJ24" s="63" t="e">
        <f aca="false">SMALL((O24~S24~X24~AB24),1)</f>
        <v>#VALUE!</v>
      </c>
      <c r="DK24" s="63" t="e">
        <f aca="false">SMALL((O24~S24~X24~AB24~AG24),1)</f>
        <v>#VALUE!</v>
      </c>
      <c r="DL24" s="63" t="e">
        <f aca="false">SMALL((O24~S24~X24~AB24~AG24~AK24),1)</f>
        <v>#VALUE!</v>
      </c>
      <c r="DM24" s="63" t="e">
        <f aca="false">SMALL((O24~S24~X24~AB24~AG24~AK24~AP24),1)</f>
        <v>#VALUE!</v>
      </c>
      <c r="DN24" s="63" t="e">
        <f aca="false">SMALL((O24~S24~X24~AB24~AG24~AK24~AP24~AT24),1)</f>
        <v>#VALUE!</v>
      </c>
      <c r="DO24" s="63" t="e">
        <f aca="false">SMALL((O24~S24~X24~AB24~AG24~AK24~AP24~AT24~AY24),1)</f>
        <v>#VALUE!</v>
      </c>
      <c r="DP24" s="63" t="e">
        <f aca="false">SMALL((O24~S24~X24~AB24~AG24~AK24~AP24~AT24~AY24~BC24),1)</f>
        <v>#VALUE!</v>
      </c>
      <c r="DQ24" s="63" t="e">
        <f aca="false">SMALL((O24~S24~X24~AB24~AG24~AK24~AP24~AT24~AY24~BC24~BH24),1)</f>
        <v>#VALUE!</v>
      </c>
      <c r="DR24" s="63" t="e">
        <f aca="false">SMALL((O24~S24~X24~AB24~AG24~AK24~AP24~AT24~AY24~BC24~BH24~BL24),1)</f>
        <v>#VALUE!</v>
      </c>
      <c r="DS24" s="63" t="e">
        <f aca="false">SMALL((O24~S24~X24~AB24~AG24~AK24~AP24~AT24~AY24~BC24~BH24~BL24~BQ24),1)</f>
        <v>#VALUE!</v>
      </c>
      <c r="DT24" s="63" t="e">
        <f aca="false">SMALL((O24~S24~X24~AB24~AG24~AK24~AP24~AT24~AY24~BC24~BH24~BL24~BQ24~BU24),1)</f>
        <v>#VALUE!</v>
      </c>
      <c r="DU24" s="63" t="e">
        <f aca="false">SMALL((O24~S24~X24~AB24~AG24~AK24~AP24~AT24~AY24~BC24~BH24~BL24~BQ24~BU24~BZ24),1)</f>
        <v>#VALUE!</v>
      </c>
      <c r="DV24" s="63" t="e">
        <f aca="false">SMALL((O24~S24~X24~AB24~AG24~AK24~AP24~AT24~AY24~BC24~BH24~BL24~BQ24~BU24~BZ24~CD24),1)</f>
        <v>#VALUE!</v>
      </c>
      <c r="DW24" s="63" t="e">
        <f aca="false">SMALL((O24~S24~X24~AB24~AG24~AK24~AP24~AT24~AY24~BC24~BH24~BL24~BQ24~BU24~BZ24~CD24~CI24),1)</f>
        <v>#VALUE!</v>
      </c>
      <c r="DX24" s="63" t="e">
        <f aca="false">SMALL((O24~S24~X24~AB24~AG24~AK24~AP24~AT24~AY24~BC24~BH24~BL24~BQ24~BU24~BZ24~CD24~CI24~CM24),1)</f>
        <v>#VALUE!</v>
      </c>
      <c r="DY24" s="63" t="e">
        <f aca="false">SMALL((O24~S24~X24~AB24~AG24~AK24~AP24~AT24~AY24~BC24~BH24~BL24~BQ24~BU24~BZ24~CD24~CI24~CM24~CR24),1)</f>
        <v>#VALUE!</v>
      </c>
      <c r="DZ24" s="63" t="e">
        <f aca="false">SMALL((O24~S24~X24~AB24~AG24~AK24~AP24~AT24~AY24~BC24~BH24~BL24~BQ24~BU24~BZ24~CD24~CI24~CM24~CR24~CV24),1)</f>
        <v>#VALUE!</v>
      </c>
      <c r="EA24" s="63" t="e">
        <f aca="false">SMALL((O24~S24~X24~AB24~AG24~AK24~AP24~AT24~AY24~BC24~BH24~BL24~BQ24~BU24~BZ24),2)</f>
        <v>#VALUE!</v>
      </c>
      <c r="EB24" s="63" t="e">
        <f aca="false">SMALL((O24~S24~X24~AB24~AG24~AK24~AP24~AT24~AY24~BC24~BH24~BL24~BQ24~BU24~BZ24~CD24),2)</f>
        <v>#VALUE!</v>
      </c>
      <c r="EC24" s="63" t="e">
        <f aca="false">SMALL((O24~S24~X24~AB24~AG24~AK24~AP24~AT24~AY24~BC24~BH24~BL24~BQ24~BU24~BZ24~CD24~CI24),2)</f>
        <v>#VALUE!</v>
      </c>
      <c r="ED24" s="63" t="e">
        <f aca="false">SMALL((O24~S24~X24~AB24~AG24~AK24~AP24~AT24~AY24~BC24~BH24~BL24~BQ24~BU24~BZ24~CD24~CI24~CM24),2)</f>
        <v>#VALUE!</v>
      </c>
      <c r="EE24" s="63" t="e">
        <f aca="false">SMALL((O24~S24~X24~AB24~AG24~AK24~AP24~AT24~AY24~BC24~BH24~BL24~BQ24~BU24~BZ24~CD24~CI24~CM24~CR24),2)</f>
        <v>#VALUE!</v>
      </c>
      <c r="EF24" s="1" t="e">
        <f aca="false">SMALL((O24~S24~X24~AB24~AG24~AK24~AP24~AT24~AY24~BC24~BH24~BL24~BQ24~BU24~BZ24~CD24~CI24~CM24~CR24~CV24),2)</f>
        <v>#VALUE!</v>
      </c>
    </row>
    <row r="25" customFormat="false" ht="12.75" hidden="false" customHeight="false" outlineLevel="0" collapsed="false">
      <c r="A25" s="49" t="str">
        <f aca="false">IF(B25&lt;&gt;"",RANK(J25,J$11:J$58,0),"")</f>
        <v/>
      </c>
      <c r="B25" s="76"/>
      <c r="C25" s="51"/>
      <c r="D25" s="51"/>
      <c r="E25" s="51"/>
      <c r="F25" s="51"/>
      <c r="G25" s="75"/>
      <c r="H25" s="67"/>
      <c r="I25" s="66"/>
      <c r="J25" s="56" t="str">
        <f aca="false">IF(B25&lt;&gt;"",IF($DF$1&lt;4,CY25-DC25,IF($DF$1&lt;15,CZ25-DA25-DC25,CZ25-DA25-DB25-DC25)),"")</f>
        <v/>
      </c>
      <c r="K25" s="57" t="str">
        <f aca="false">IF(B25&lt;&gt;"",IF(J25,(J25/MAXA(J$11:J$58))*1000,0),"")</f>
        <v/>
      </c>
      <c r="L25" s="58" t="str">
        <f aca="false">IF(B25&lt;&gt;"",B25,"")</f>
        <v/>
      </c>
      <c r="M25" s="59"/>
      <c r="N25" s="68"/>
      <c r="O25" s="60" t="str">
        <f aca="false">IF($B25&lt;&gt;"",IF(M25,(M$9/M25)*1000,0),"")</f>
        <v/>
      </c>
      <c r="P25" s="61" t="str">
        <f aca="false">IF(M$9&lt;&gt;"",IF($B25&lt;&gt;"",O25-N25,""),"")</f>
        <v/>
      </c>
      <c r="Q25" s="59"/>
      <c r="R25" s="69"/>
      <c r="S25" s="60" t="str">
        <f aca="false">IF($B25&lt;&gt;"",IF(Q25,(Q$9/Q25)*1000,0),"")</f>
        <v/>
      </c>
      <c r="T25" s="61" t="str">
        <f aca="false">IF(Q$9&lt;&gt;"",IF($B25&lt;&gt;"",S25-R25,""),"")</f>
        <v/>
      </c>
      <c r="U25" s="58" t="str">
        <f aca="false">L25</f>
        <v/>
      </c>
      <c r="V25" s="59"/>
      <c r="W25" s="51"/>
      <c r="X25" s="60" t="str">
        <f aca="false">IF($B25&lt;&gt;"",IF(V25,(V$9/V25)*1000,0),"")</f>
        <v/>
      </c>
      <c r="Y25" s="61" t="str">
        <f aca="false">IF(V$9&lt;&gt;"",IF($B25&lt;&gt;"",X25-W25,""),"")</f>
        <v/>
      </c>
      <c r="Z25" s="59"/>
      <c r="AA25" s="51"/>
      <c r="AB25" s="60" t="str">
        <f aca="false">IF($B25&lt;&gt;"",IF(Z25,(Z$9/Z25)*1000,0),"")</f>
        <v/>
      </c>
      <c r="AC25" s="61" t="str">
        <f aca="false">IF(Z$9&lt;&gt;"",IF($B25&lt;&gt;"",AB25-AA25,""),"")</f>
        <v/>
      </c>
      <c r="AD25" s="58" t="str">
        <f aca="false">U25</f>
        <v/>
      </c>
      <c r="AE25" s="59"/>
      <c r="AF25" s="51"/>
      <c r="AG25" s="60" t="str">
        <f aca="false">IF($B25&lt;&gt;"",IF(AE25,(AE$9/AE25)*1000,0),"")</f>
        <v/>
      </c>
      <c r="AH25" s="61" t="str">
        <f aca="false">IF(AE$9&lt;&gt;"",IF($B25&lt;&gt;"",AG25-AF25,""),"")</f>
        <v/>
      </c>
      <c r="AI25" s="59"/>
      <c r="AJ25" s="51"/>
      <c r="AK25" s="60" t="str">
        <f aca="false">IF($B25&lt;&gt;"",IF(AI25,(AI$9/AI25)*1000,0),"")</f>
        <v/>
      </c>
      <c r="AL25" s="61" t="str">
        <f aca="false">IF(AI$9&lt;&gt;"",IF($B25&lt;&gt;"",AK25-AJ25,""),"")</f>
        <v/>
      </c>
      <c r="AM25" s="58" t="str">
        <f aca="false">AD25</f>
        <v/>
      </c>
      <c r="AN25" s="59"/>
      <c r="AO25" s="51"/>
      <c r="AP25" s="60" t="str">
        <f aca="false">IF($B25&lt;&gt;"",IF(AN25,(AN$9/AN25)*1000,0),"")</f>
        <v/>
      </c>
      <c r="AQ25" s="61" t="str">
        <f aca="false">IF(AN$9&lt;&gt;"",IF($B25&lt;&gt;"",AP25-AO25,""),"")</f>
        <v/>
      </c>
      <c r="AR25" s="59"/>
      <c r="AS25" s="51"/>
      <c r="AT25" s="60" t="str">
        <f aca="false">IF($B25&lt;&gt;"",IF(AR25,(AR$9/AR25)*1000,0),"")</f>
        <v/>
      </c>
      <c r="AU25" s="61" t="str">
        <f aca="false">IF(AR$9&lt;&gt;"",IF($B25&lt;&gt;"",AT25-AS25,""),"")</f>
        <v/>
      </c>
      <c r="AV25" s="58" t="str">
        <f aca="false">AM25</f>
        <v/>
      </c>
      <c r="AW25" s="59"/>
      <c r="AX25" s="51"/>
      <c r="AY25" s="60" t="str">
        <f aca="false">IF($B25&lt;&gt;"",IF(AW25,(AW$9/AW25)*1000,0),"")</f>
        <v/>
      </c>
      <c r="AZ25" s="61" t="str">
        <f aca="false">IF(AW$9&lt;&gt;"",IF($B25&lt;&gt;"",AY25-AX25,""),"")</f>
        <v/>
      </c>
      <c r="BA25" s="59"/>
      <c r="BB25" s="51"/>
      <c r="BC25" s="60" t="str">
        <f aca="false">IF($B25&lt;&gt;"",IF(BA25,(BA$9/BA25)*1000,0),"")</f>
        <v/>
      </c>
      <c r="BD25" s="61" t="str">
        <f aca="false">IF(BA$9&lt;&gt;"",IF($B25&lt;&gt;"",BC25-BB25,""),"")</f>
        <v/>
      </c>
      <c r="BE25" s="58" t="str">
        <f aca="false">AV25</f>
        <v/>
      </c>
      <c r="BF25" s="59"/>
      <c r="BG25" s="51"/>
      <c r="BH25" s="60" t="str">
        <f aca="false">IF($B25&lt;&gt;"",IF(BF25,(BF$9/BF25)*1000,0),"")</f>
        <v/>
      </c>
      <c r="BI25" s="61" t="str">
        <f aca="false">IF(BF$9&lt;&gt;"",IF($B25&lt;&gt;"",BH25-BG25,""),"")</f>
        <v/>
      </c>
      <c r="BJ25" s="59"/>
      <c r="BK25" s="51"/>
      <c r="BL25" s="60" t="str">
        <f aca="false">IF($B25&lt;&gt;"",IF(BJ25,(BJ$9/BJ25)*1000,0),"")</f>
        <v/>
      </c>
      <c r="BM25" s="61" t="str">
        <f aca="false">IF(BJ$9&lt;&gt;"",IF($B25&lt;&gt;"",BL25-BK25,""),"")</f>
        <v/>
      </c>
      <c r="BN25" s="58" t="str">
        <f aca="false">BE25</f>
        <v/>
      </c>
      <c r="BO25" s="59"/>
      <c r="BP25" s="51"/>
      <c r="BQ25" s="60" t="str">
        <f aca="false">IF($B25&lt;&gt;"",IF(BO25,(BO$9/BO25)*1000,0),"")</f>
        <v/>
      </c>
      <c r="BR25" s="61" t="str">
        <f aca="false">IF(BO$9&lt;&gt;"",IF($B25&lt;&gt;"",BQ25-BP25,""),"")</f>
        <v/>
      </c>
      <c r="BS25" s="59"/>
      <c r="BT25" s="51"/>
      <c r="BU25" s="60" t="str">
        <f aca="false">IF($B25&lt;&gt;"",IF(BS25,(BS$9/BS25)*1000,0),"")</f>
        <v/>
      </c>
      <c r="BV25" s="61" t="str">
        <f aca="false">IF(BS$9&lt;&gt;"",IF($B25&lt;&gt;"",BU25-BT25,""),"")</f>
        <v/>
      </c>
      <c r="BW25" s="58" t="str">
        <f aca="false">BN25</f>
        <v/>
      </c>
      <c r="BX25" s="59"/>
      <c r="BY25" s="51"/>
      <c r="BZ25" s="60" t="str">
        <f aca="false">IF($B25&lt;&gt;"",IF(BX25,(BX$9/BX25)*1000,0),"")</f>
        <v/>
      </c>
      <c r="CA25" s="61" t="str">
        <f aca="false">IF(BX$9&lt;&gt;"",IF($B25&lt;&gt;"",BZ25-BY25,""),"")</f>
        <v/>
      </c>
      <c r="CB25" s="59"/>
      <c r="CC25" s="51"/>
      <c r="CD25" s="60" t="str">
        <f aca="false">IF($B25&lt;&gt;"",IF(CB25,(CB$9/CB25)*1000,0),"")</f>
        <v/>
      </c>
      <c r="CE25" s="61" t="str">
        <f aca="false">IF(CB$9&lt;&gt;"",IF($B25&lt;&gt;"",CD25-CC25,""),"")</f>
        <v/>
      </c>
      <c r="CF25" s="58" t="str">
        <f aca="false">BW25</f>
        <v/>
      </c>
      <c r="CG25" s="59"/>
      <c r="CH25" s="51"/>
      <c r="CI25" s="60" t="str">
        <f aca="false">IF($B25&lt;&gt;"",IF(CG25,(CG$9/CG25)*1000,0),"")</f>
        <v/>
      </c>
      <c r="CJ25" s="61" t="str">
        <f aca="false">IF(CG$9&lt;&gt;"",IF($B25&lt;&gt;"",CI25-CH25,""),"")</f>
        <v/>
      </c>
      <c r="CK25" s="59"/>
      <c r="CL25" s="51"/>
      <c r="CM25" s="60" t="str">
        <f aca="false">IF($B25&lt;&gt;"",IF(CK25,(CK$9/CK25)*1000,0),"")</f>
        <v/>
      </c>
      <c r="CN25" s="61" t="str">
        <f aca="false">IF(CK$9&lt;&gt;"",IF($B25&lt;&gt;"",CM25-CL25,""),"")</f>
        <v/>
      </c>
      <c r="CO25" s="58" t="str">
        <f aca="false">CF25</f>
        <v/>
      </c>
      <c r="CP25" s="59"/>
      <c r="CQ25" s="51"/>
      <c r="CR25" s="60" t="str">
        <f aca="false">IF($B25&lt;&gt;"",IF(CP25,(CP$9/CP25)*1000,0),"")</f>
        <v/>
      </c>
      <c r="CS25" s="61" t="str">
        <f aca="false">IF(CP$9&lt;&gt;"",IF($B25&lt;&gt;"",CR25-CQ25,""),"")</f>
        <v/>
      </c>
      <c r="CT25" s="59"/>
      <c r="CU25" s="51"/>
      <c r="CV25" s="60" t="str">
        <f aca="false">IF($B25&lt;&gt;"",IF(CT25,(CT$9/CT25)*1000,0),"")</f>
        <v/>
      </c>
      <c r="CW25" s="61" t="str">
        <f aca="false">IF(CT$9&lt;&gt;"",IF($B25&lt;&gt;"",CV25-CU25,""),"")</f>
        <v/>
      </c>
      <c r="CY25" s="62" t="n">
        <f aca="false">SUM(O25,S25,X25)</f>
        <v>0</v>
      </c>
      <c r="CZ25" s="62" t="n">
        <f aca="false">SUM(CY25,AB25,AG25,AK25,AP25,AT25,AY25,BC25,BH25,BL25,BQ25,BU25,BZ25,CD25,CI25,CM25,CR25,CV25)</f>
        <v>0</v>
      </c>
      <c r="DA25" s="62" t="e">
        <f aca="false">IF($DF$1=4,DJ25,0)+IF($DF$1=5,DK25,0)+IF($DF$1=6,DL25,0)+IF($DF$1=7,DM25,0)+IF($DF$1=8,DN25,0)+IF($DF$1=9,DO25,0)+IF($DF$1=10,DP25,0)+IF($DF$1=11,DQ25,0)+IF($DF$1=12,DR25,0)+IF($DF$1=13,DS25,0)+IF($DF$1=14,DT25,0)+IF($DF$1=15,DU25,0)+IF($DF$1=16,DV25,0)+IF($DF$1=17,DW25,0)+IF($DF$1=18,DX25,0)+IF($DF$1=19,DY25,0)+IF($DF$1=20,DZ25,0)</f>
        <v>#VALUE!</v>
      </c>
      <c r="DB25" s="62" t="n">
        <f aca="false">IF($DF$1=15,EA25,0)+IF($DF$1=16,EB25,0)+IF($DF$1=17,EC25,0)+IF($DF$1=18,ED25,0)+IF($DF$1=19,EE25,0)+IF($DF$1=20,EF25,0)</f>
        <v>0</v>
      </c>
      <c r="DC25" s="62" t="n">
        <f aca="false">SUM(N25,R25,W25,AA25,AF25,AJ25,AO25,AS25,AX25,BB25,BG25,BK25,BP25,BT25,BY25,CC25,CH25,CL25,CQ25,CU25)</f>
        <v>0</v>
      </c>
      <c r="DJ25" s="63" t="e">
        <f aca="false">SMALL((O25~S25~X25~AB25),1)</f>
        <v>#VALUE!</v>
      </c>
      <c r="DK25" s="63" t="e">
        <f aca="false">SMALL((O25~S25~X25~AB25~AG25),1)</f>
        <v>#VALUE!</v>
      </c>
      <c r="DL25" s="63" t="e">
        <f aca="false">SMALL((O25~S25~X25~AB25~AG25~AK25),1)</f>
        <v>#VALUE!</v>
      </c>
      <c r="DM25" s="63" t="e">
        <f aca="false">SMALL((O25~S25~X25~AB25~AG25~AK25~AP25),1)</f>
        <v>#VALUE!</v>
      </c>
      <c r="DN25" s="63" t="e">
        <f aca="false">SMALL((O25~S25~X25~AB25~AG25~AK25~AP25~AT25),1)</f>
        <v>#VALUE!</v>
      </c>
      <c r="DO25" s="63" t="e">
        <f aca="false">SMALL((O25~S25~X25~AB25~AG25~AK25~AP25~AT25~AY25),1)</f>
        <v>#VALUE!</v>
      </c>
      <c r="DP25" s="63" t="e">
        <f aca="false">SMALL((O25~S25~X25~AB25~AG25~AK25~AP25~AT25~AY25~BC25),1)</f>
        <v>#VALUE!</v>
      </c>
      <c r="DQ25" s="63" t="e">
        <f aca="false">SMALL((O25~S25~X25~AB25~AG25~AK25~AP25~AT25~AY25~BC25~BH25),1)</f>
        <v>#VALUE!</v>
      </c>
      <c r="DR25" s="63" t="e">
        <f aca="false">SMALL((O25~S25~X25~AB25~AG25~AK25~AP25~AT25~AY25~BC25~BH25~BL25),1)</f>
        <v>#VALUE!</v>
      </c>
      <c r="DS25" s="63" t="e">
        <f aca="false">SMALL((O25~S25~X25~AB25~AG25~AK25~AP25~AT25~AY25~BC25~BH25~BL25~BQ25),1)</f>
        <v>#VALUE!</v>
      </c>
      <c r="DT25" s="63" t="e">
        <f aca="false">SMALL((O25~S25~X25~AB25~AG25~AK25~AP25~AT25~AY25~BC25~BH25~BL25~BQ25~BU25),1)</f>
        <v>#VALUE!</v>
      </c>
      <c r="DU25" s="63" t="e">
        <f aca="false">SMALL((O25~S25~X25~AB25~AG25~AK25~AP25~AT25~AY25~BC25~BH25~BL25~BQ25~BU25~BZ25),1)</f>
        <v>#VALUE!</v>
      </c>
      <c r="DV25" s="63" t="e">
        <f aca="false">SMALL((O25~S25~X25~AB25~AG25~AK25~AP25~AT25~AY25~BC25~BH25~BL25~BQ25~BU25~BZ25~CD25),1)</f>
        <v>#VALUE!</v>
      </c>
      <c r="DW25" s="63" t="e">
        <f aca="false">SMALL((O25~S25~X25~AB25~AG25~AK25~AP25~AT25~AY25~BC25~BH25~BL25~BQ25~BU25~BZ25~CD25~CI25),1)</f>
        <v>#VALUE!</v>
      </c>
      <c r="DX25" s="63" t="e">
        <f aca="false">SMALL((O25~S25~X25~AB25~AG25~AK25~AP25~AT25~AY25~BC25~BH25~BL25~BQ25~BU25~BZ25~CD25~CI25~CM25),1)</f>
        <v>#VALUE!</v>
      </c>
      <c r="DY25" s="63" t="e">
        <f aca="false">SMALL((O25~S25~X25~AB25~AG25~AK25~AP25~AT25~AY25~BC25~BH25~BL25~BQ25~BU25~BZ25~CD25~CI25~CM25~CR25),1)</f>
        <v>#VALUE!</v>
      </c>
      <c r="DZ25" s="63" t="e">
        <f aca="false">SMALL((O25~S25~X25~AB25~AG25~AK25~AP25~AT25~AY25~BC25~BH25~BL25~BQ25~BU25~BZ25~CD25~CI25~CM25~CR25~CV25),1)</f>
        <v>#VALUE!</v>
      </c>
      <c r="EA25" s="63" t="e">
        <f aca="false">SMALL((O25~S25~X25~AB25~AG25~AK25~AP25~AT25~AY25~BC25~BH25~BL25~BQ25~BU25~BZ25),2)</f>
        <v>#VALUE!</v>
      </c>
      <c r="EB25" s="63" t="e">
        <f aca="false">SMALL((O25~S25~X25~AB25~AG25~AK25~AP25~AT25~AY25~BC25~BH25~BL25~BQ25~BU25~BZ25~CD25),2)</f>
        <v>#VALUE!</v>
      </c>
      <c r="EC25" s="63" t="e">
        <f aca="false">SMALL((O25~S25~X25~AB25~AG25~AK25~AP25~AT25~AY25~BC25~BH25~BL25~BQ25~BU25~BZ25~CD25~CI25),2)</f>
        <v>#VALUE!</v>
      </c>
      <c r="ED25" s="63" t="e">
        <f aca="false">SMALL((O25~S25~X25~AB25~AG25~AK25~AP25~AT25~AY25~BC25~BH25~BL25~BQ25~BU25~BZ25~CD25~CI25~CM25),2)</f>
        <v>#VALUE!</v>
      </c>
      <c r="EE25" s="63" t="e">
        <f aca="false">SMALL((O25~S25~X25~AB25~AG25~AK25~AP25~AT25~AY25~BC25~BH25~BL25~BQ25~BU25~BZ25~CD25~CI25~CM25~CR25),2)</f>
        <v>#VALUE!</v>
      </c>
      <c r="EF25" s="1" t="e">
        <f aca="false">SMALL((O25~S25~X25~AB25~AG25~AK25~AP25~AT25~AY25~BC25~BH25~BL25~BQ25~BU25~BZ25~CD25~CI25~CM25~CR25~CV25),2)</f>
        <v>#VALUE!</v>
      </c>
    </row>
    <row r="26" customFormat="false" ht="12.75" hidden="false" customHeight="false" outlineLevel="0" collapsed="false">
      <c r="A26" s="49" t="str">
        <f aca="false">IF(B26&lt;&gt;"",RANK(J26,J$11:J$58,0),"")</f>
        <v/>
      </c>
      <c r="B26" s="74"/>
      <c r="C26" s="51"/>
      <c r="D26" s="51"/>
      <c r="E26" s="51"/>
      <c r="F26" s="51"/>
      <c r="G26" s="75"/>
      <c r="H26" s="67"/>
      <c r="I26" s="53"/>
      <c r="J26" s="56" t="str">
        <f aca="false">IF(B26&lt;&gt;"",IF($DF$1&lt;4,CY26-DC26,IF($DF$1&lt;15,CZ26-DA26-DC26,CZ26-DA26-DB26-DC26)),"")</f>
        <v/>
      </c>
      <c r="K26" s="57" t="str">
        <f aca="false">IF(B26&lt;&gt;"",IF(J26,(J26/MAXA(J$11:J$58))*1000,0),"")</f>
        <v/>
      </c>
      <c r="L26" s="58" t="str">
        <f aca="false">IF(B26&lt;&gt;"",B26,"")</f>
        <v/>
      </c>
      <c r="M26" s="59"/>
      <c r="N26" s="68"/>
      <c r="O26" s="60" t="str">
        <f aca="false">IF($B26&lt;&gt;"",IF(M26,(M$9/M26)*1000,0),"")</f>
        <v/>
      </c>
      <c r="P26" s="61" t="str">
        <f aca="false">IF(M$9&lt;&gt;"",IF($B26&lt;&gt;"",O26-N26,""),"")</f>
        <v/>
      </c>
      <c r="Q26" s="59"/>
      <c r="R26" s="69"/>
      <c r="S26" s="60" t="str">
        <f aca="false">IF($B26&lt;&gt;"",IF(Q26,(Q$9/Q26)*1000,0),"")</f>
        <v/>
      </c>
      <c r="T26" s="61" t="str">
        <f aca="false">IF(Q$9&lt;&gt;"",IF($B26&lt;&gt;"",S26-R26,""),"")</f>
        <v/>
      </c>
      <c r="U26" s="58" t="str">
        <f aca="false">L26</f>
        <v/>
      </c>
      <c r="V26" s="59"/>
      <c r="W26" s="51"/>
      <c r="X26" s="60" t="str">
        <f aca="false">IF($B26&lt;&gt;"",IF(V26,(V$9/V26)*1000,0),"")</f>
        <v/>
      </c>
      <c r="Y26" s="61" t="str">
        <f aca="false">IF(V$9&lt;&gt;"",IF($B26&lt;&gt;"",X26-W26,""),"")</f>
        <v/>
      </c>
      <c r="Z26" s="59"/>
      <c r="AA26" s="51"/>
      <c r="AB26" s="60" t="str">
        <f aca="false">IF($B26&lt;&gt;"",IF(Z26,(Z$9/Z26)*1000,0),"")</f>
        <v/>
      </c>
      <c r="AC26" s="61" t="str">
        <f aca="false">IF(Z$9&lt;&gt;"",IF($B26&lt;&gt;"",AB26-AA26,""),"")</f>
        <v/>
      </c>
      <c r="AD26" s="58" t="str">
        <f aca="false">U26</f>
        <v/>
      </c>
      <c r="AE26" s="59"/>
      <c r="AF26" s="51"/>
      <c r="AG26" s="60" t="str">
        <f aca="false">IF($B26&lt;&gt;"",IF(AE26,(AE$9/AE26)*1000,0),"")</f>
        <v/>
      </c>
      <c r="AH26" s="61" t="str">
        <f aca="false">IF(AE$9&lt;&gt;"",IF($B26&lt;&gt;"",AG26-AF26,""),"")</f>
        <v/>
      </c>
      <c r="AI26" s="59"/>
      <c r="AJ26" s="51"/>
      <c r="AK26" s="60" t="str">
        <f aca="false">IF($B26&lt;&gt;"",IF(AI26,(AI$9/AI26)*1000,0),"")</f>
        <v/>
      </c>
      <c r="AL26" s="61" t="str">
        <f aca="false">IF(AI$9&lt;&gt;"",IF($B26&lt;&gt;"",AK26-AJ26,""),"")</f>
        <v/>
      </c>
      <c r="AM26" s="58" t="str">
        <f aca="false">AD26</f>
        <v/>
      </c>
      <c r="AN26" s="59"/>
      <c r="AO26" s="51"/>
      <c r="AP26" s="60" t="str">
        <f aca="false">IF($B26&lt;&gt;"",IF(AN26,(AN$9/AN26)*1000,0),"")</f>
        <v/>
      </c>
      <c r="AQ26" s="61" t="str">
        <f aca="false">IF(AN$9&lt;&gt;"",IF($B26&lt;&gt;"",AP26-AO26,""),"")</f>
        <v/>
      </c>
      <c r="AR26" s="59"/>
      <c r="AS26" s="51"/>
      <c r="AT26" s="60" t="str">
        <f aca="false">IF($B26&lt;&gt;"",IF(AR26,(AR$9/AR26)*1000,0),"")</f>
        <v/>
      </c>
      <c r="AU26" s="61" t="str">
        <f aca="false">IF(AR$9&lt;&gt;"",IF($B26&lt;&gt;"",AT26-AS26,""),"")</f>
        <v/>
      </c>
      <c r="AV26" s="58" t="str">
        <f aca="false">AM26</f>
        <v/>
      </c>
      <c r="AW26" s="59"/>
      <c r="AX26" s="51"/>
      <c r="AY26" s="60" t="str">
        <f aca="false">IF($B26&lt;&gt;"",IF(AW26,(AW$9/AW26)*1000,0),"")</f>
        <v/>
      </c>
      <c r="AZ26" s="61" t="str">
        <f aca="false">IF(AW$9&lt;&gt;"",IF($B26&lt;&gt;"",AY26-AX26,""),"")</f>
        <v/>
      </c>
      <c r="BA26" s="59"/>
      <c r="BB26" s="51"/>
      <c r="BC26" s="60" t="str">
        <f aca="false">IF($B26&lt;&gt;"",IF(BA26,(BA$9/BA26)*1000,0),"")</f>
        <v/>
      </c>
      <c r="BD26" s="61" t="str">
        <f aca="false">IF(BA$9&lt;&gt;"",IF($B26&lt;&gt;"",BC26-BB26,""),"")</f>
        <v/>
      </c>
      <c r="BE26" s="58" t="str">
        <f aca="false">AV26</f>
        <v/>
      </c>
      <c r="BF26" s="59"/>
      <c r="BG26" s="51"/>
      <c r="BH26" s="60" t="str">
        <f aca="false">IF($B26&lt;&gt;"",IF(BF26,(BF$9/BF26)*1000,0),"")</f>
        <v/>
      </c>
      <c r="BI26" s="61" t="str">
        <f aca="false">IF(BF$9&lt;&gt;"",IF($B26&lt;&gt;"",BH26-BG26,""),"")</f>
        <v/>
      </c>
      <c r="BJ26" s="59"/>
      <c r="BK26" s="51"/>
      <c r="BL26" s="60" t="str">
        <f aca="false">IF($B26&lt;&gt;"",IF(BJ26,(BJ$9/BJ26)*1000,0),"")</f>
        <v/>
      </c>
      <c r="BM26" s="61" t="str">
        <f aca="false">IF(BJ$9&lt;&gt;"",IF($B26&lt;&gt;"",BL26-BK26,""),"")</f>
        <v/>
      </c>
      <c r="BN26" s="58" t="str">
        <f aca="false">BE26</f>
        <v/>
      </c>
      <c r="BO26" s="59"/>
      <c r="BP26" s="51"/>
      <c r="BQ26" s="60" t="str">
        <f aca="false">IF($B26&lt;&gt;"",IF(BO26,(BO$9/BO26)*1000,0),"")</f>
        <v/>
      </c>
      <c r="BR26" s="61" t="str">
        <f aca="false">IF(BO$9&lt;&gt;"",IF($B26&lt;&gt;"",BQ26-BP26,""),"")</f>
        <v/>
      </c>
      <c r="BS26" s="59"/>
      <c r="BT26" s="51"/>
      <c r="BU26" s="60" t="str">
        <f aca="false">IF($B26&lt;&gt;"",IF(BS26,(BS$9/BS26)*1000,0),"")</f>
        <v/>
      </c>
      <c r="BV26" s="61" t="str">
        <f aca="false">IF(BS$9&lt;&gt;"",IF($B26&lt;&gt;"",BU26-BT26,""),"")</f>
        <v/>
      </c>
      <c r="BW26" s="58" t="str">
        <f aca="false">BN26</f>
        <v/>
      </c>
      <c r="BX26" s="59"/>
      <c r="BY26" s="51"/>
      <c r="BZ26" s="60" t="str">
        <f aca="false">IF($B26&lt;&gt;"",IF(BX26,(BX$9/BX26)*1000,0),"")</f>
        <v/>
      </c>
      <c r="CA26" s="61" t="str">
        <f aca="false">IF(BX$9&lt;&gt;"",IF($B26&lt;&gt;"",BZ26-BY26,""),"")</f>
        <v/>
      </c>
      <c r="CB26" s="59"/>
      <c r="CC26" s="51"/>
      <c r="CD26" s="60" t="str">
        <f aca="false">IF($B26&lt;&gt;"",IF(CB26,(CB$9/CB26)*1000,0),"")</f>
        <v/>
      </c>
      <c r="CE26" s="61" t="str">
        <f aca="false">IF(CB$9&lt;&gt;"",IF($B26&lt;&gt;"",CD26-CC26,""),"")</f>
        <v/>
      </c>
      <c r="CF26" s="58" t="str">
        <f aca="false">BW26</f>
        <v/>
      </c>
      <c r="CG26" s="59"/>
      <c r="CH26" s="51"/>
      <c r="CI26" s="60" t="str">
        <f aca="false">IF($B26&lt;&gt;"",IF(CG26,(CG$9/CG26)*1000,0),"")</f>
        <v/>
      </c>
      <c r="CJ26" s="61" t="str">
        <f aca="false">IF(CG$9&lt;&gt;"",IF($B26&lt;&gt;"",CI26-CH26,""),"")</f>
        <v/>
      </c>
      <c r="CK26" s="59"/>
      <c r="CL26" s="51"/>
      <c r="CM26" s="60" t="str">
        <f aca="false">IF($B26&lt;&gt;"",IF(CK26,(CK$9/CK26)*1000,0),"")</f>
        <v/>
      </c>
      <c r="CN26" s="61" t="str">
        <f aca="false">IF(CK$9&lt;&gt;"",IF($B26&lt;&gt;"",CM26-CL26,""),"")</f>
        <v/>
      </c>
      <c r="CO26" s="58" t="str">
        <f aca="false">CF26</f>
        <v/>
      </c>
      <c r="CP26" s="59"/>
      <c r="CQ26" s="51"/>
      <c r="CR26" s="60" t="str">
        <f aca="false">IF($B26&lt;&gt;"",IF(CP26,(CP$9/CP26)*1000,0),"")</f>
        <v/>
      </c>
      <c r="CS26" s="61" t="str">
        <f aca="false">IF(CP$9&lt;&gt;"",IF($B26&lt;&gt;"",CR26-CQ26,""),"")</f>
        <v/>
      </c>
      <c r="CT26" s="59"/>
      <c r="CU26" s="51"/>
      <c r="CV26" s="60" t="str">
        <f aca="false">IF($B26&lt;&gt;"",IF(CT26,(CT$9/CT26)*1000,0),"")</f>
        <v/>
      </c>
      <c r="CW26" s="61" t="str">
        <f aca="false">IF(CT$9&lt;&gt;"",IF($B26&lt;&gt;"",CV26-CU26,""),"")</f>
        <v/>
      </c>
      <c r="CY26" s="62" t="n">
        <f aca="false">SUM(O26,S26,X26)</f>
        <v>0</v>
      </c>
      <c r="CZ26" s="62" t="n">
        <f aca="false">SUM(CY26,AB26,AG26,AK26,AP26,AT26,AY26,BC26,BH26,BL26,BQ26,BU26,BZ26,CD26,CI26,CM26,CR26,CV26)</f>
        <v>0</v>
      </c>
      <c r="DA26" s="62" t="e">
        <f aca="false">IF($DF$1=4,DJ26,0)+IF($DF$1=5,DK26,0)+IF($DF$1=6,DL26,0)+IF($DF$1=7,DM26,0)+IF($DF$1=8,DN26,0)+IF($DF$1=9,DO26,0)+IF($DF$1=10,DP26,0)+IF($DF$1=11,DQ26,0)+IF($DF$1=12,DR26,0)+IF($DF$1=13,DS26,0)+IF($DF$1=14,DT26,0)+IF($DF$1=15,DU26,0)+IF($DF$1=16,DV26,0)+IF($DF$1=17,DW26,0)+IF($DF$1=18,DX26,0)+IF($DF$1=19,DY26,0)+IF($DF$1=20,DZ26,0)</f>
        <v>#VALUE!</v>
      </c>
      <c r="DB26" s="62" t="n">
        <f aca="false">IF($DF$1=15,EA26,0)+IF($DF$1=16,EB26,0)+IF($DF$1=17,EC26,0)+IF($DF$1=18,ED26,0)+IF($DF$1=19,EE26,0)+IF($DF$1=20,EF26,0)</f>
        <v>0</v>
      </c>
      <c r="DC26" s="62" t="n">
        <f aca="false">SUM(N26,R26,W26,AA26,AF26,AJ26,AO26,AS26,AX26,BB26,BG26,BK26,BP26,BT26,BY26,CC26,CH26,CL26,CQ26,CU26)</f>
        <v>0</v>
      </c>
      <c r="DJ26" s="63" t="e">
        <f aca="false">SMALL((O26~S26~X26~AB26),1)</f>
        <v>#VALUE!</v>
      </c>
      <c r="DK26" s="63" t="e">
        <f aca="false">SMALL((O26~S26~X26~AB26~AG26),1)</f>
        <v>#VALUE!</v>
      </c>
      <c r="DL26" s="63" t="e">
        <f aca="false">SMALL((O26~S26~X26~AB26~AG26~AK26),1)</f>
        <v>#VALUE!</v>
      </c>
      <c r="DM26" s="63" t="e">
        <f aca="false">SMALL((O26~S26~X26~AB26~AG26~AK26~AP26),1)</f>
        <v>#VALUE!</v>
      </c>
      <c r="DN26" s="63" t="e">
        <f aca="false">SMALL((O26~S26~X26~AB26~AG26~AK26~AP26~AT26),1)</f>
        <v>#VALUE!</v>
      </c>
      <c r="DO26" s="63" t="e">
        <f aca="false">SMALL((O26~S26~X26~AB26~AG26~AK26~AP26~AT26~AY26),1)</f>
        <v>#VALUE!</v>
      </c>
      <c r="DP26" s="63" t="e">
        <f aca="false">SMALL((O26~S26~X26~AB26~AG26~AK26~AP26~AT26~AY26~BC26),1)</f>
        <v>#VALUE!</v>
      </c>
      <c r="DQ26" s="63" t="e">
        <f aca="false">SMALL((O26~S26~X26~AB26~AG26~AK26~AP26~AT26~AY26~BC26~BH26),1)</f>
        <v>#VALUE!</v>
      </c>
      <c r="DR26" s="63" t="e">
        <f aca="false">SMALL((O26~S26~X26~AB26~AG26~AK26~AP26~AT26~AY26~BC26~BH26~BL26),1)</f>
        <v>#VALUE!</v>
      </c>
      <c r="DS26" s="63" t="e">
        <f aca="false">SMALL((O26~S26~X26~AB26~AG26~AK26~AP26~AT26~AY26~BC26~BH26~BL26~BQ26),1)</f>
        <v>#VALUE!</v>
      </c>
      <c r="DT26" s="63" t="e">
        <f aca="false">SMALL((O26~S26~X26~AB26~AG26~AK26~AP26~AT26~AY26~BC26~BH26~BL26~BQ26~BU26),1)</f>
        <v>#VALUE!</v>
      </c>
      <c r="DU26" s="63" t="e">
        <f aca="false">SMALL((O26~S26~X26~AB26~AG26~AK26~AP26~AT26~AY26~BC26~BH26~BL26~BQ26~BU26~BZ26),1)</f>
        <v>#VALUE!</v>
      </c>
      <c r="DV26" s="63" t="e">
        <f aca="false">SMALL((O26~S26~X26~AB26~AG26~AK26~AP26~AT26~AY26~BC26~BH26~BL26~BQ26~BU26~BZ26~CD26),1)</f>
        <v>#VALUE!</v>
      </c>
      <c r="DW26" s="63" t="e">
        <f aca="false">SMALL((O26~S26~X26~AB26~AG26~AK26~AP26~AT26~AY26~BC26~BH26~BL26~BQ26~BU26~BZ26~CD26~CI26),1)</f>
        <v>#VALUE!</v>
      </c>
      <c r="DX26" s="63" t="e">
        <f aca="false">SMALL((O26~S26~X26~AB26~AG26~AK26~AP26~AT26~AY26~BC26~BH26~BL26~BQ26~BU26~BZ26~CD26~CI26~CM26),1)</f>
        <v>#VALUE!</v>
      </c>
      <c r="DY26" s="63" t="e">
        <f aca="false">SMALL((O26~S26~X26~AB26~AG26~AK26~AP26~AT26~AY26~BC26~BH26~BL26~BQ26~BU26~BZ26~CD26~CI26~CM26~CR26),1)</f>
        <v>#VALUE!</v>
      </c>
      <c r="DZ26" s="63" t="e">
        <f aca="false">SMALL((O26~S26~X26~AB26~AG26~AK26~AP26~AT26~AY26~BC26~BH26~BL26~BQ26~BU26~BZ26~CD26~CI26~CM26~CR26~CV26),1)</f>
        <v>#VALUE!</v>
      </c>
      <c r="EA26" s="63" t="e">
        <f aca="false">SMALL((O26~S26~X26~AB26~AG26~AK26~AP26~AT26~AY26~BC26~BH26~BL26~BQ26~BU26~BZ26),2)</f>
        <v>#VALUE!</v>
      </c>
      <c r="EB26" s="63" t="e">
        <f aca="false">SMALL((O26~S26~X26~AB26~AG26~AK26~AP26~AT26~AY26~BC26~BH26~BL26~BQ26~BU26~BZ26~CD26),2)</f>
        <v>#VALUE!</v>
      </c>
      <c r="EC26" s="63" t="e">
        <f aca="false">SMALL((O26~S26~X26~AB26~AG26~AK26~AP26~AT26~AY26~BC26~BH26~BL26~BQ26~BU26~BZ26~CD26~CI26),2)</f>
        <v>#VALUE!</v>
      </c>
      <c r="ED26" s="63" t="e">
        <f aca="false">SMALL((O26~S26~X26~AB26~AG26~AK26~AP26~AT26~AY26~BC26~BH26~BL26~BQ26~BU26~BZ26~CD26~CI26~CM26),2)</f>
        <v>#VALUE!</v>
      </c>
      <c r="EE26" s="63" t="e">
        <f aca="false">SMALL((O26~S26~X26~AB26~AG26~AK26~AP26~AT26~AY26~BC26~BH26~BL26~BQ26~BU26~BZ26~CD26~CI26~CM26~CR26),2)</f>
        <v>#VALUE!</v>
      </c>
      <c r="EF26" s="1" t="e">
        <f aca="false">SMALL((O26~S26~X26~AB26~AG26~AK26~AP26~AT26~AY26~BC26~BH26~BL26~BQ26~BU26~BZ26~CD26~CI26~CM26~CR26~CV26),2)</f>
        <v>#VALUE!</v>
      </c>
    </row>
    <row r="27" customFormat="false" ht="12.75" hidden="false" customHeight="false" outlineLevel="0" collapsed="false">
      <c r="A27" s="49" t="str">
        <f aca="false">IF(B27&lt;&gt;"",RANK(J27,J$11:J$58,0),"")</f>
        <v/>
      </c>
      <c r="B27" s="74"/>
      <c r="C27" s="51"/>
      <c r="D27" s="51"/>
      <c r="E27" s="51"/>
      <c r="F27" s="51"/>
      <c r="G27" s="75"/>
      <c r="H27" s="67"/>
      <c r="I27" s="54"/>
      <c r="J27" s="56" t="str">
        <f aca="false">IF(B27&lt;&gt;"",IF($DF$1&lt;4,CY27-DC27,IF($DF$1&lt;15,CZ27-DA27-DC27,CZ27-DA27-DB27-DC27)),"")</f>
        <v/>
      </c>
      <c r="K27" s="57" t="str">
        <f aca="false">IF(B27&lt;&gt;"",IF(J27,(J27/MAXA(J$11:J$58))*1000,0),"")</f>
        <v/>
      </c>
      <c r="L27" s="58" t="str">
        <f aca="false">IF(B27&lt;&gt;"",B27,"")</f>
        <v/>
      </c>
      <c r="M27" s="59"/>
      <c r="N27" s="68"/>
      <c r="O27" s="60" t="str">
        <f aca="false">IF($B27&lt;&gt;"",IF(M27,(M$9/M27)*1000,0),"")</f>
        <v/>
      </c>
      <c r="P27" s="61" t="str">
        <f aca="false">IF(M$9&lt;&gt;"",IF($B27&lt;&gt;"",O27-N27,""),"")</f>
        <v/>
      </c>
      <c r="Q27" s="59"/>
      <c r="R27" s="69"/>
      <c r="S27" s="60" t="str">
        <f aca="false">IF($B27&lt;&gt;"",IF(Q27,(Q$9/Q27)*1000,0),"")</f>
        <v/>
      </c>
      <c r="T27" s="61" t="str">
        <f aca="false">IF(Q$9&lt;&gt;"",IF($B27&lt;&gt;"",S27-R27,""),"")</f>
        <v/>
      </c>
      <c r="U27" s="58" t="str">
        <f aca="false">L27</f>
        <v/>
      </c>
      <c r="V27" s="77"/>
      <c r="W27" s="51"/>
      <c r="X27" s="60" t="str">
        <f aca="false">IF($B27&lt;&gt;"",IF(V27,(V$9/V27)*1000,0),"")</f>
        <v/>
      </c>
      <c r="Y27" s="61" t="str">
        <f aca="false">IF(V$9&lt;&gt;"",IF($B27&lt;&gt;"",X27-W27,""),"")</f>
        <v/>
      </c>
      <c r="Z27" s="77"/>
      <c r="AA27" s="51"/>
      <c r="AB27" s="60" t="str">
        <f aca="false">IF($B27&lt;&gt;"",IF(Z27,(Z$9/Z27)*1000,0),"")</f>
        <v/>
      </c>
      <c r="AC27" s="61" t="str">
        <f aca="false">IF(Z$9&lt;&gt;"",IF($B27&lt;&gt;"",AB27-AA27,""),"")</f>
        <v/>
      </c>
      <c r="AD27" s="58" t="str">
        <f aca="false">U27</f>
        <v/>
      </c>
      <c r="AE27" s="77"/>
      <c r="AF27" s="51"/>
      <c r="AG27" s="60" t="str">
        <f aca="false">IF($B27&lt;&gt;"",IF(AE27,(AE$9/AE27)*1000,0),"")</f>
        <v/>
      </c>
      <c r="AH27" s="61" t="str">
        <f aca="false">IF(AE$9&lt;&gt;"",IF($B27&lt;&gt;"",AG27-AF27,""),"")</f>
        <v/>
      </c>
      <c r="AI27" s="77"/>
      <c r="AJ27" s="51"/>
      <c r="AK27" s="60" t="str">
        <f aca="false">IF($B27&lt;&gt;"",IF(AI27,(AI$9/AI27)*1000,0),"")</f>
        <v/>
      </c>
      <c r="AL27" s="61" t="str">
        <f aca="false">IF(AI$9&lt;&gt;"",IF($B27&lt;&gt;"",AK27-AJ27,""),"")</f>
        <v/>
      </c>
      <c r="AM27" s="58" t="str">
        <f aca="false">AD27</f>
        <v/>
      </c>
      <c r="AN27" s="77"/>
      <c r="AO27" s="51"/>
      <c r="AP27" s="60" t="str">
        <f aca="false">IF($B27&lt;&gt;"",IF(AN27,(AN$9/AN27)*1000,0),"")</f>
        <v/>
      </c>
      <c r="AQ27" s="61" t="str">
        <f aca="false">IF(AN$9&lt;&gt;"",IF($B27&lt;&gt;"",AP27-AO27,""),"")</f>
        <v/>
      </c>
      <c r="AR27" s="77"/>
      <c r="AS27" s="51"/>
      <c r="AT27" s="60" t="str">
        <f aca="false">IF($B27&lt;&gt;"",IF(AR27,(AR$9/AR27)*1000,0),"")</f>
        <v/>
      </c>
      <c r="AU27" s="61" t="str">
        <f aca="false">IF(AR$9&lt;&gt;"",IF($B27&lt;&gt;"",AT27-AS27,""),"")</f>
        <v/>
      </c>
      <c r="AV27" s="58" t="str">
        <f aca="false">AM27</f>
        <v/>
      </c>
      <c r="AW27" s="77"/>
      <c r="AX27" s="51"/>
      <c r="AY27" s="60" t="str">
        <f aca="false">IF($B27&lt;&gt;"",IF(AW27,(AW$9/AW27)*1000,0),"")</f>
        <v/>
      </c>
      <c r="AZ27" s="61" t="str">
        <f aca="false">IF(AW$9&lt;&gt;"",IF($B27&lt;&gt;"",AY27-AX27,""),"")</f>
        <v/>
      </c>
      <c r="BA27" s="77"/>
      <c r="BB27" s="51"/>
      <c r="BC27" s="60" t="str">
        <f aca="false">IF($B27&lt;&gt;"",IF(BA27,(BA$9/BA27)*1000,0),"")</f>
        <v/>
      </c>
      <c r="BD27" s="61" t="str">
        <f aca="false">IF(BA$9&lt;&gt;"",IF($B27&lt;&gt;"",BC27-BB27,""),"")</f>
        <v/>
      </c>
      <c r="BE27" s="58" t="str">
        <f aca="false">AV27</f>
        <v/>
      </c>
      <c r="BF27" s="77"/>
      <c r="BG27" s="51"/>
      <c r="BH27" s="60" t="str">
        <f aca="false">IF($B27&lt;&gt;"",IF(BF27,(BF$9/BF27)*1000,0),"")</f>
        <v/>
      </c>
      <c r="BI27" s="61" t="str">
        <f aca="false">IF(BF$9&lt;&gt;"",IF($B27&lt;&gt;"",BH27-BG27,""),"")</f>
        <v/>
      </c>
      <c r="BJ27" s="77"/>
      <c r="BK27" s="51"/>
      <c r="BL27" s="60" t="str">
        <f aca="false">IF($B27&lt;&gt;"",IF(BJ27,(BJ$9/BJ27)*1000,0),"")</f>
        <v/>
      </c>
      <c r="BM27" s="61" t="str">
        <f aca="false">IF(BJ$9&lt;&gt;"",IF($B27&lt;&gt;"",BL27-BK27,""),"")</f>
        <v/>
      </c>
      <c r="BN27" s="58" t="str">
        <f aca="false">BE27</f>
        <v/>
      </c>
      <c r="BO27" s="77"/>
      <c r="BP27" s="51"/>
      <c r="BQ27" s="60" t="str">
        <f aca="false">IF($B27&lt;&gt;"",IF(BO27,(BO$9/BO27)*1000,0),"")</f>
        <v/>
      </c>
      <c r="BR27" s="61" t="str">
        <f aca="false">IF(BO$9&lt;&gt;"",IF($B27&lt;&gt;"",BQ27-BP27,""),"")</f>
        <v/>
      </c>
      <c r="BS27" s="77"/>
      <c r="BT27" s="51"/>
      <c r="BU27" s="60" t="str">
        <f aca="false">IF($B27&lt;&gt;"",IF(BS27,(BS$9/BS27)*1000,0),"")</f>
        <v/>
      </c>
      <c r="BV27" s="61" t="str">
        <f aca="false">IF(BS$9&lt;&gt;"",IF($B27&lt;&gt;"",BU27-BT27,""),"")</f>
        <v/>
      </c>
      <c r="BW27" s="58" t="str">
        <f aca="false">BN27</f>
        <v/>
      </c>
      <c r="BX27" s="77"/>
      <c r="BY27" s="51"/>
      <c r="BZ27" s="60" t="str">
        <f aca="false">IF($B27&lt;&gt;"",IF(BX27,(BX$9/BX27)*1000,0),"")</f>
        <v/>
      </c>
      <c r="CA27" s="61" t="str">
        <f aca="false">IF(BX$9&lt;&gt;"",IF($B27&lt;&gt;"",BZ27-BY27,""),"")</f>
        <v/>
      </c>
      <c r="CB27" s="77"/>
      <c r="CC27" s="51"/>
      <c r="CD27" s="60" t="str">
        <f aca="false">IF($B27&lt;&gt;"",IF(CB27,(CB$9/CB27)*1000,0),"")</f>
        <v/>
      </c>
      <c r="CE27" s="61" t="str">
        <f aca="false">IF(CB$9&lt;&gt;"",IF($B27&lt;&gt;"",CD27-CC27,""),"")</f>
        <v/>
      </c>
      <c r="CF27" s="58" t="str">
        <f aca="false">BW27</f>
        <v/>
      </c>
      <c r="CG27" s="77"/>
      <c r="CH27" s="51"/>
      <c r="CI27" s="60" t="str">
        <f aca="false">IF($B27&lt;&gt;"",IF(CG27,(CG$9/CG27)*1000,0),"")</f>
        <v/>
      </c>
      <c r="CJ27" s="61" t="str">
        <f aca="false">IF(CG$9&lt;&gt;"",IF($B27&lt;&gt;"",CI27-CH27,""),"")</f>
        <v/>
      </c>
      <c r="CK27" s="77"/>
      <c r="CL27" s="51"/>
      <c r="CM27" s="60" t="str">
        <f aca="false">IF($B27&lt;&gt;"",IF(CK27,(CK$9/CK27)*1000,0),"")</f>
        <v/>
      </c>
      <c r="CN27" s="61" t="str">
        <f aca="false">IF(CK$9&lt;&gt;"",IF($B27&lt;&gt;"",CM27-CL27,""),"")</f>
        <v/>
      </c>
      <c r="CO27" s="58" t="str">
        <f aca="false">CF27</f>
        <v/>
      </c>
      <c r="CP27" s="77"/>
      <c r="CQ27" s="51"/>
      <c r="CR27" s="60" t="str">
        <f aca="false">IF($B27&lt;&gt;"",IF(CP27,(CP$9/CP27)*1000,0),"")</f>
        <v/>
      </c>
      <c r="CS27" s="61" t="str">
        <f aca="false">IF(CP$9&lt;&gt;"",IF($B27&lt;&gt;"",CR27-CQ27,""),"")</f>
        <v/>
      </c>
      <c r="CT27" s="77"/>
      <c r="CU27" s="51"/>
      <c r="CV27" s="60" t="str">
        <f aca="false">IF($B27&lt;&gt;"",IF(CT27,(CT$9/CT27)*1000,0),"")</f>
        <v/>
      </c>
      <c r="CW27" s="61" t="str">
        <f aca="false">IF(CT$9&lt;&gt;"",IF($B27&lt;&gt;"",CV27-CU27,""),"")</f>
        <v/>
      </c>
      <c r="CY27" s="62" t="n">
        <f aca="false">SUM(O27,S27,X27)</f>
        <v>0</v>
      </c>
      <c r="CZ27" s="62" t="n">
        <f aca="false">SUM(CY27,AB27,AG27,AK27,AP27,AT27,AY27,BC27,BH27,BL27,BQ27,BU27,BZ27,CD27,CI27,CM27,CR27,CV27)</f>
        <v>0</v>
      </c>
      <c r="DA27" s="62" t="e">
        <f aca="false">IF($DF$1=4,DJ27,0)+IF($DF$1=5,DK27,0)+IF($DF$1=6,DL27,0)+IF($DF$1=7,DM27,0)+IF($DF$1=8,DN27,0)+IF($DF$1=9,DO27,0)+IF($DF$1=10,DP27,0)+IF($DF$1=11,DQ27,0)+IF($DF$1=12,DR27,0)+IF($DF$1=13,DS27,0)+IF($DF$1=14,DT27,0)+IF($DF$1=15,DU27,0)+IF($DF$1=16,DV27,0)+IF($DF$1=17,DW27,0)+IF($DF$1=18,DX27,0)+IF($DF$1=19,DY27,0)+IF($DF$1=20,DZ27,0)</f>
        <v>#VALUE!</v>
      </c>
      <c r="DB27" s="62" t="n">
        <f aca="false">IF($DF$1=15,EA27,0)+IF($DF$1=16,EB27,0)+IF($DF$1=17,EC27,0)+IF($DF$1=18,ED27,0)+IF($DF$1=19,EE27,0)+IF($DF$1=20,EF27,0)</f>
        <v>0</v>
      </c>
      <c r="DC27" s="62" t="n">
        <f aca="false">SUM(N27,R27,W27,AA27,AF27,AJ27,AO27,AS27,AX27,BB27,BG27,BK27,BP27,BT27,BY27,CC27,CH27,CL27,CQ27,CU27)</f>
        <v>0</v>
      </c>
      <c r="DJ27" s="63" t="e">
        <f aca="false">SMALL((O27~S27~X27~AB27),1)</f>
        <v>#VALUE!</v>
      </c>
      <c r="DK27" s="63" t="e">
        <f aca="false">SMALL((O27~S27~X27~AB27~AG27),1)</f>
        <v>#VALUE!</v>
      </c>
      <c r="DL27" s="63" t="e">
        <f aca="false">SMALL((O27~S27~X27~AB27~AG27~AK27),1)</f>
        <v>#VALUE!</v>
      </c>
      <c r="DM27" s="63" t="e">
        <f aca="false">SMALL((O27~S27~X27~AB27~AG27~AK27~AP27),1)</f>
        <v>#VALUE!</v>
      </c>
      <c r="DN27" s="63" t="e">
        <f aca="false">SMALL((O27~S27~X27~AB27~AG27~AK27~AP27~AT27),1)</f>
        <v>#VALUE!</v>
      </c>
      <c r="DO27" s="63" t="e">
        <f aca="false">SMALL((O27~S27~X27~AB27~AG27~AK27~AP27~AT27~AY27),1)</f>
        <v>#VALUE!</v>
      </c>
      <c r="DP27" s="63" t="e">
        <f aca="false">SMALL((O27~S27~X27~AB27~AG27~AK27~AP27~AT27~AY27~BC27),1)</f>
        <v>#VALUE!</v>
      </c>
      <c r="DQ27" s="63" t="e">
        <f aca="false">SMALL((O27~S27~X27~AB27~AG27~AK27~AP27~AT27~AY27~BC27~BH27),1)</f>
        <v>#VALUE!</v>
      </c>
      <c r="DR27" s="63" t="e">
        <f aca="false">SMALL((O27~S27~X27~AB27~AG27~AK27~AP27~AT27~AY27~BC27~BH27~BL27),1)</f>
        <v>#VALUE!</v>
      </c>
      <c r="DS27" s="63" t="e">
        <f aca="false">SMALL((O27~S27~X27~AB27~AG27~AK27~AP27~AT27~AY27~BC27~BH27~BL27~BQ27),1)</f>
        <v>#VALUE!</v>
      </c>
      <c r="DT27" s="63" t="e">
        <f aca="false">SMALL((O27~S27~X27~AB27~AG27~AK27~AP27~AT27~AY27~BC27~BH27~BL27~BQ27~BU27),1)</f>
        <v>#VALUE!</v>
      </c>
      <c r="DU27" s="63" t="e">
        <f aca="false">SMALL((O27~S27~X27~AB27~AG27~AK27~AP27~AT27~AY27~BC27~BH27~BL27~BQ27~BU27~BZ27),1)</f>
        <v>#VALUE!</v>
      </c>
      <c r="DV27" s="63" t="e">
        <f aca="false">SMALL((O27~S27~X27~AB27~AG27~AK27~AP27~AT27~AY27~BC27~BH27~BL27~BQ27~BU27~BZ27~CD27),1)</f>
        <v>#VALUE!</v>
      </c>
      <c r="DW27" s="63" t="e">
        <f aca="false">SMALL((O27~S27~X27~AB27~AG27~AK27~AP27~AT27~AY27~BC27~BH27~BL27~BQ27~BU27~BZ27~CD27~CI27),1)</f>
        <v>#VALUE!</v>
      </c>
      <c r="DX27" s="63" t="e">
        <f aca="false">SMALL((O27~S27~X27~AB27~AG27~AK27~AP27~AT27~AY27~BC27~BH27~BL27~BQ27~BU27~BZ27~CD27~CI27~CM27),1)</f>
        <v>#VALUE!</v>
      </c>
      <c r="DY27" s="63" t="e">
        <f aca="false">SMALL((O27~S27~X27~AB27~AG27~AK27~AP27~AT27~AY27~BC27~BH27~BL27~BQ27~BU27~BZ27~CD27~CI27~CM27~CR27),1)</f>
        <v>#VALUE!</v>
      </c>
      <c r="DZ27" s="63" t="e">
        <f aca="false">SMALL((O27~S27~X27~AB27~AG27~AK27~AP27~AT27~AY27~BC27~BH27~BL27~BQ27~BU27~BZ27~CD27~CI27~CM27~CR27~CV27),1)</f>
        <v>#VALUE!</v>
      </c>
      <c r="EA27" s="63" t="e">
        <f aca="false">SMALL((O27~S27~X27~AB27~AG27~AK27~AP27~AT27~AY27~BC27~BH27~BL27~BQ27~BU27~BZ27),2)</f>
        <v>#VALUE!</v>
      </c>
      <c r="EB27" s="63" t="e">
        <f aca="false">SMALL((O27~S27~X27~AB27~AG27~AK27~AP27~AT27~AY27~BC27~BH27~BL27~BQ27~BU27~BZ27~CD27),2)</f>
        <v>#VALUE!</v>
      </c>
      <c r="EC27" s="63" t="e">
        <f aca="false">SMALL((O27~S27~X27~AB27~AG27~AK27~AP27~AT27~AY27~BC27~BH27~BL27~BQ27~BU27~BZ27~CD27~CI27),2)</f>
        <v>#VALUE!</v>
      </c>
      <c r="ED27" s="63" t="e">
        <f aca="false">SMALL((O27~S27~X27~AB27~AG27~AK27~AP27~AT27~AY27~BC27~BH27~BL27~BQ27~BU27~BZ27~CD27~CI27~CM27),2)</f>
        <v>#VALUE!</v>
      </c>
      <c r="EE27" s="63" t="e">
        <f aca="false">SMALL((O27~S27~X27~AB27~AG27~AK27~AP27~AT27~AY27~BC27~BH27~BL27~BQ27~BU27~BZ27~CD27~CI27~CM27~CR27),2)</f>
        <v>#VALUE!</v>
      </c>
      <c r="EF27" s="1" t="e">
        <f aca="false">SMALL((O27~S27~X27~AB27~AG27~AK27~AP27~AT27~AY27~BC27~BH27~BL27~BQ27~BU27~BZ27~CD27~CI27~CM27~CR27~CV27),2)</f>
        <v>#VALUE!</v>
      </c>
    </row>
    <row r="28" customFormat="false" ht="12.75" hidden="false" customHeight="false" outlineLevel="0" collapsed="false">
      <c r="A28" s="49" t="str">
        <f aca="false">IF(B28&lt;&gt;"",RANK(J28,J$11:J$58,0),"")</f>
        <v/>
      </c>
      <c r="B28" s="74"/>
      <c r="C28" s="51"/>
      <c r="D28" s="51"/>
      <c r="E28" s="51"/>
      <c r="F28" s="51"/>
      <c r="G28" s="75"/>
      <c r="H28" s="67"/>
      <c r="I28" s="54"/>
      <c r="J28" s="56" t="str">
        <f aca="false">IF(B28&lt;&gt;"",IF($DF$1&lt;4,CY28-DC28,IF($DF$1&lt;15,CZ28-DA28-DC28,CZ28-DA28-DB28-DC28)),"")</f>
        <v/>
      </c>
      <c r="K28" s="57" t="str">
        <f aca="false">IF(B28&lt;&gt;"",IF(J28,(J28/MAXA(J$11:J$58))*1000,0),"")</f>
        <v/>
      </c>
      <c r="L28" s="58" t="str">
        <f aca="false">IF(B28&lt;&gt;"",B28,"")</f>
        <v/>
      </c>
      <c r="M28" s="59"/>
      <c r="N28" s="68"/>
      <c r="O28" s="60" t="str">
        <f aca="false">IF($B28&lt;&gt;"",IF(M28,(M$9/M28)*1000,0),"")</f>
        <v/>
      </c>
      <c r="P28" s="61" t="str">
        <f aca="false">IF(M$9&lt;&gt;"",IF($B28&lt;&gt;"",O28-N28,""),"")</f>
        <v/>
      </c>
      <c r="Q28" s="59"/>
      <c r="R28" s="69"/>
      <c r="S28" s="60" t="str">
        <f aca="false">IF($B28&lt;&gt;"",IF(Q28,(Q$9/Q28)*1000,0),"")</f>
        <v/>
      </c>
      <c r="T28" s="61" t="str">
        <f aca="false">IF(Q$9&lt;&gt;"",IF($B28&lt;&gt;"",S28-R28,""),"")</f>
        <v/>
      </c>
      <c r="U28" s="58" t="str">
        <f aca="false">L28</f>
        <v/>
      </c>
      <c r="V28" s="77"/>
      <c r="W28" s="51"/>
      <c r="X28" s="60" t="str">
        <f aca="false">IF($B28&lt;&gt;"",IF(V28,(V$9/V28)*1000,0),"")</f>
        <v/>
      </c>
      <c r="Y28" s="61" t="str">
        <f aca="false">IF(V$9&lt;&gt;"",IF($B28&lt;&gt;"",X28-W28,""),"")</f>
        <v/>
      </c>
      <c r="Z28" s="77"/>
      <c r="AA28" s="51"/>
      <c r="AB28" s="60" t="str">
        <f aca="false">IF($B28&lt;&gt;"",IF(Z28,(Z$9/Z28)*1000,0),"")</f>
        <v/>
      </c>
      <c r="AC28" s="61" t="str">
        <f aca="false">IF(Z$9&lt;&gt;"",IF($B28&lt;&gt;"",AB28-AA28,""),"")</f>
        <v/>
      </c>
      <c r="AD28" s="58" t="str">
        <f aca="false">U28</f>
        <v/>
      </c>
      <c r="AE28" s="77"/>
      <c r="AF28" s="51"/>
      <c r="AG28" s="60" t="str">
        <f aca="false">IF($B28&lt;&gt;"",IF(AE28,(AE$9/AE28)*1000,0),"")</f>
        <v/>
      </c>
      <c r="AH28" s="61" t="str">
        <f aca="false">IF(AE$9&lt;&gt;"",IF($B28&lt;&gt;"",AG28-AF28,""),"")</f>
        <v/>
      </c>
      <c r="AI28" s="77"/>
      <c r="AJ28" s="51"/>
      <c r="AK28" s="60" t="str">
        <f aca="false">IF($B28&lt;&gt;"",IF(AI28,(AI$9/AI28)*1000,0),"")</f>
        <v/>
      </c>
      <c r="AL28" s="61" t="str">
        <f aca="false">IF(AI$9&lt;&gt;"",IF($B28&lt;&gt;"",AK28-AJ28,""),"")</f>
        <v/>
      </c>
      <c r="AM28" s="58" t="str">
        <f aca="false">AD28</f>
        <v/>
      </c>
      <c r="AN28" s="77"/>
      <c r="AO28" s="51"/>
      <c r="AP28" s="60" t="str">
        <f aca="false">IF($B28&lt;&gt;"",IF(AN28,(AN$9/AN28)*1000,0),"")</f>
        <v/>
      </c>
      <c r="AQ28" s="61" t="str">
        <f aca="false">IF(AN$9&lt;&gt;"",IF($B28&lt;&gt;"",AP28-AO28,""),"")</f>
        <v/>
      </c>
      <c r="AR28" s="77"/>
      <c r="AS28" s="51"/>
      <c r="AT28" s="60" t="str">
        <f aca="false">IF($B28&lt;&gt;"",IF(AR28,(AR$9/AR28)*1000,0),"")</f>
        <v/>
      </c>
      <c r="AU28" s="61" t="str">
        <f aca="false">IF(AR$9&lt;&gt;"",IF($B28&lt;&gt;"",AT28-AS28,""),"")</f>
        <v/>
      </c>
      <c r="AV28" s="58" t="str">
        <f aca="false">AM28</f>
        <v/>
      </c>
      <c r="AW28" s="77"/>
      <c r="AX28" s="51"/>
      <c r="AY28" s="60" t="str">
        <f aca="false">IF($B28&lt;&gt;"",IF(AW28,(AW$9/AW28)*1000,0),"")</f>
        <v/>
      </c>
      <c r="AZ28" s="61" t="str">
        <f aca="false">IF(AW$9&lt;&gt;"",IF($B28&lt;&gt;"",AY28-AX28,""),"")</f>
        <v/>
      </c>
      <c r="BA28" s="77"/>
      <c r="BB28" s="51"/>
      <c r="BC28" s="60" t="str">
        <f aca="false">IF($B28&lt;&gt;"",IF(BA28,(BA$9/BA28)*1000,0),"")</f>
        <v/>
      </c>
      <c r="BD28" s="61" t="str">
        <f aca="false">IF(BA$9&lt;&gt;"",IF($B28&lt;&gt;"",BC28-BB28,""),"")</f>
        <v/>
      </c>
      <c r="BE28" s="58" t="str">
        <f aca="false">AV28</f>
        <v/>
      </c>
      <c r="BF28" s="77"/>
      <c r="BG28" s="51"/>
      <c r="BH28" s="60" t="str">
        <f aca="false">IF($B28&lt;&gt;"",IF(BF28,(BF$9/BF28)*1000,0),"")</f>
        <v/>
      </c>
      <c r="BI28" s="61" t="str">
        <f aca="false">IF(BF$9&lt;&gt;"",IF($B28&lt;&gt;"",BH28-BG28,""),"")</f>
        <v/>
      </c>
      <c r="BJ28" s="77"/>
      <c r="BK28" s="51"/>
      <c r="BL28" s="60" t="str">
        <f aca="false">IF($B28&lt;&gt;"",IF(BJ28,(BJ$9/BJ28)*1000,0),"")</f>
        <v/>
      </c>
      <c r="BM28" s="61" t="str">
        <f aca="false">IF(BJ$9&lt;&gt;"",IF($B28&lt;&gt;"",BL28-BK28,""),"")</f>
        <v/>
      </c>
      <c r="BN28" s="58" t="str">
        <f aca="false">BE28</f>
        <v/>
      </c>
      <c r="BO28" s="77"/>
      <c r="BP28" s="51"/>
      <c r="BQ28" s="60" t="str">
        <f aca="false">IF($B28&lt;&gt;"",IF(BO28,(BO$9/BO28)*1000,0),"")</f>
        <v/>
      </c>
      <c r="BR28" s="61" t="str">
        <f aca="false">IF(BO$9&lt;&gt;"",IF($B28&lt;&gt;"",BQ28-BP28,""),"")</f>
        <v/>
      </c>
      <c r="BS28" s="77"/>
      <c r="BT28" s="51"/>
      <c r="BU28" s="60" t="str">
        <f aca="false">IF($B28&lt;&gt;"",IF(BS28,(BS$9/BS28)*1000,0),"")</f>
        <v/>
      </c>
      <c r="BV28" s="61" t="str">
        <f aca="false">IF(BS$9&lt;&gt;"",IF($B28&lt;&gt;"",BU28-BT28,""),"")</f>
        <v/>
      </c>
      <c r="BW28" s="58" t="str">
        <f aca="false">BN28</f>
        <v/>
      </c>
      <c r="BX28" s="77"/>
      <c r="BY28" s="51"/>
      <c r="BZ28" s="60" t="str">
        <f aca="false">IF($B28&lt;&gt;"",IF(BX28,(BX$9/BX28)*1000,0),"")</f>
        <v/>
      </c>
      <c r="CA28" s="61" t="str">
        <f aca="false">IF(BX$9&lt;&gt;"",IF($B28&lt;&gt;"",BZ28-BY28,""),"")</f>
        <v/>
      </c>
      <c r="CB28" s="77"/>
      <c r="CC28" s="51"/>
      <c r="CD28" s="60" t="str">
        <f aca="false">IF($B28&lt;&gt;"",IF(CB28,(CB$9/CB28)*1000,0),"")</f>
        <v/>
      </c>
      <c r="CE28" s="61" t="str">
        <f aca="false">IF(CB$9&lt;&gt;"",IF($B28&lt;&gt;"",CD28-CC28,""),"")</f>
        <v/>
      </c>
      <c r="CF28" s="58" t="str">
        <f aca="false">BW28</f>
        <v/>
      </c>
      <c r="CG28" s="77"/>
      <c r="CH28" s="51"/>
      <c r="CI28" s="60" t="str">
        <f aca="false">IF($B28&lt;&gt;"",IF(CG28,(CG$9/CG28)*1000,0),"")</f>
        <v/>
      </c>
      <c r="CJ28" s="61" t="str">
        <f aca="false">IF(CG$9&lt;&gt;"",IF($B28&lt;&gt;"",CI28-CH28,""),"")</f>
        <v/>
      </c>
      <c r="CK28" s="77"/>
      <c r="CL28" s="51"/>
      <c r="CM28" s="60" t="str">
        <f aca="false">IF($B28&lt;&gt;"",IF(CK28,(CK$9/CK28)*1000,0),"")</f>
        <v/>
      </c>
      <c r="CN28" s="61" t="str">
        <f aca="false">IF(CK$9&lt;&gt;"",IF($B28&lt;&gt;"",CM28-CL28,""),"")</f>
        <v/>
      </c>
      <c r="CO28" s="58" t="str">
        <f aca="false">CF28</f>
        <v/>
      </c>
      <c r="CP28" s="77"/>
      <c r="CQ28" s="51"/>
      <c r="CR28" s="60" t="str">
        <f aca="false">IF($B28&lt;&gt;"",IF(CP28,(CP$9/CP28)*1000,0),"")</f>
        <v/>
      </c>
      <c r="CS28" s="61" t="str">
        <f aca="false">IF(CP$9&lt;&gt;"",IF($B28&lt;&gt;"",CR28-CQ28,""),"")</f>
        <v/>
      </c>
      <c r="CT28" s="77"/>
      <c r="CU28" s="51"/>
      <c r="CV28" s="60" t="str">
        <f aca="false">IF($B28&lt;&gt;"",IF(CT28,(CT$9/CT28)*1000,0),"")</f>
        <v/>
      </c>
      <c r="CW28" s="61" t="str">
        <f aca="false">IF(CT$9&lt;&gt;"",IF($B28&lt;&gt;"",CV28-CU28,""),"")</f>
        <v/>
      </c>
      <c r="CY28" s="62" t="n">
        <f aca="false">SUM(O28,S28,X28)</f>
        <v>0</v>
      </c>
      <c r="CZ28" s="62" t="n">
        <f aca="false">SUM(CY28,AB28,AG28,AK28,AP28,AT28,AY28,BC28,BH28,BL28,BQ28,BU28,BZ28,CD28,CI28,CM28,CR28,CV28)</f>
        <v>0</v>
      </c>
      <c r="DA28" s="62" t="e">
        <f aca="false">IF($DF$1=4,DJ28,0)+IF($DF$1=5,DK28,0)+IF($DF$1=6,DL28,0)+IF($DF$1=7,DM28,0)+IF($DF$1=8,DN28,0)+IF($DF$1=9,DO28,0)+IF($DF$1=10,DP28,0)+IF($DF$1=11,DQ28,0)+IF($DF$1=12,DR28,0)+IF($DF$1=13,DS28,0)+IF($DF$1=14,DT28,0)+IF($DF$1=15,DU28,0)+IF($DF$1=16,DV28,0)+IF($DF$1=17,DW28,0)+IF($DF$1=18,DX28,0)+IF($DF$1=19,DY28,0)+IF($DF$1=20,DZ28,0)</f>
        <v>#VALUE!</v>
      </c>
      <c r="DB28" s="62" t="n">
        <f aca="false">IF($DF$1=15,EA28,0)+IF($DF$1=16,EB28,0)+IF($DF$1=17,EC28,0)+IF($DF$1=18,ED28,0)+IF($DF$1=19,EE28,0)+IF($DF$1=20,EF28,0)</f>
        <v>0</v>
      </c>
      <c r="DC28" s="62" t="n">
        <f aca="false">SUM(N28,R28,W28,AA28,AF28,AJ28,AO28,AS28,AX28,BB28,BG28,BK28,BP28,BT28,BY28,CC28,CH28,CL28,CQ28,CU28)</f>
        <v>0</v>
      </c>
      <c r="DG28" s="70" t="str">
        <f aca="false">CK$9</f>
        <v/>
      </c>
      <c r="DH28" s="71" t="str">
        <f aca="false">CL$9</f>
        <v/>
      </c>
      <c r="DJ28" s="63" t="e">
        <f aca="false">SMALL((O28~S28~X28~AB28),1)</f>
        <v>#VALUE!</v>
      </c>
      <c r="DK28" s="63" t="e">
        <f aca="false">SMALL((O28~S28~X28~AB28~AG28),1)</f>
        <v>#VALUE!</v>
      </c>
      <c r="DL28" s="63" t="e">
        <f aca="false">SMALL((O28~S28~X28~AB28~AG28~AK28),1)</f>
        <v>#VALUE!</v>
      </c>
      <c r="DM28" s="63" t="e">
        <f aca="false">SMALL((O28~S28~X28~AB28~AG28~AK28~AP28),1)</f>
        <v>#VALUE!</v>
      </c>
      <c r="DN28" s="63" t="e">
        <f aca="false">SMALL((O28~S28~X28~AB28~AG28~AK28~AP28~AT28),1)</f>
        <v>#VALUE!</v>
      </c>
      <c r="DO28" s="63" t="e">
        <f aca="false">SMALL((O28~S28~X28~AB28~AG28~AK28~AP28~AT28~AY28),1)</f>
        <v>#VALUE!</v>
      </c>
      <c r="DP28" s="63" t="e">
        <f aca="false">SMALL((O28~S28~X28~AB28~AG28~AK28~AP28~AT28~AY28~BC28),1)</f>
        <v>#VALUE!</v>
      </c>
      <c r="DQ28" s="63" t="e">
        <f aca="false">SMALL((O28~S28~X28~AB28~AG28~AK28~AP28~AT28~AY28~BC28~BH28),1)</f>
        <v>#VALUE!</v>
      </c>
      <c r="DR28" s="63" t="e">
        <f aca="false">SMALL((O28~S28~X28~AB28~AG28~AK28~AP28~AT28~AY28~BC28~BH28~BL28),1)</f>
        <v>#VALUE!</v>
      </c>
      <c r="DS28" s="63" t="e">
        <f aca="false">SMALL((O28~S28~X28~AB28~AG28~AK28~AP28~AT28~AY28~BC28~BH28~BL28~BQ28),1)</f>
        <v>#VALUE!</v>
      </c>
      <c r="DT28" s="63" t="e">
        <f aca="false">SMALL((O28~S28~X28~AB28~AG28~AK28~AP28~AT28~AY28~BC28~BH28~BL28~BQ28~BU28),1)</f>
        <v>#VALUE!</v>
      </c>
      <c r="DU28" s="63" t="e">
        <f aca="false">SMALL((O28~S28~X28~AB28~AG28~AK28~AP28~AT28~AY28~BC28~BH28~BL28~BQ28~BU28~BZ28),1)</f>
        <v>#VALUE!</v>
      </c>
      <c r="DV28" s="63" t="e">
        <f aca="false">SMALL((O28~S28~X28~AB28~AG28~AK28~AP28~AT28~AY28~BC28~BH28~BL28~BQ28~BU28~BZ28~CD28),1)</f>
        <v>#VALUE!</v>
      </c>
      <c r="DW28" s="63" t="e">
        <f aca="false">SMALL((O28~S28~X28~AB28~AG28~AK28~AP28~AT28~AY28~BC28~BH28~BL28~BQ28~BU28~BZ28~CD28~CI28),1)</f>
        <v>#VALUE!</v>
      </c>
      <c r="DX28" s="63" t="e">
        <f aca="false">SMALL((O28~S28~X28~AB28~AG28~AK28~AP28~AT28~AY28~BC28~BH28~BL28~BQ28~BU28~BZ28~CD28~CI28~CM28),1)</f>
        <v>#VALUE!</v>
      </c>
      <c r="DY28" s="63" t="e">
        <f aca="false">SMALL((O28~S28~X28~AB28~AG28~AK28~AP28~AT28~AY28~BC28~BH28~BL28~BQ28~BU28~BZ28~CD28~CI28~CM28~CR28),1)</f>
        <v>#VALUE!</v>
      </c>
      <c r="DZ28" s="63" t="e">
        <f aca="false">SMALL((O28~S28~X28~AB28~AG28~AK28~AP28~AT28~AY28~BC28~BH28~BL28~BQ28~BU28~BZ28~CD28~CI28~CM28~CR28~CV28),1)</f>
        <v>#VALUE!</v>
      </c>
      <c r="EA28" s="63" t="e">
        <f aca="false">SMALL((O28~S28~X28~AB28~AG28~AK28~AP28~AT28~AY28~BC28~BH28~BL28~BQ28~BU28~BZ28),2)</f>
        <v>#VALUE!</v>
      </c>
      <c r="EB28" s="63" t="e">
        <f aca="false">SMALL((O28~S28~X28~AB28~AG28~AK28~AP28~AT28~AY28~BC28~BH28~BL28~BQ28~BU28~BZ28~CD28),2)</f>
        <v>#VALUE!</v>
      </c>
      <c r="EC28" s="63" t="e">
        <f aca="false">SMALL((O28~S28~X28~AB28~AG28~AK28~AP28~AT28~AY28~BC28~BH28~BL28~BQ28~BU28~BZ28~CD28~CI28),2)</f>
        <v>#VALUE!</v>
      </c>
      <c r="ED28" s="63" t="e">
        <f aca="false">SMALL((O28~S28~X28~AB28~AG28~AK28~AP28~AT28~AY28~BC28~BH28~BL28~BQ28~BU28~BZ28~CD28~CI28~CM28),2)</f>
        <v>#VALUE!</v>
      </c>
      <c r="EE28" s="63" t="e">
        <f aca="false">SMALL((O28~S28~X28~AB28~AG28~AK28~AP28~AT28~AY28~BC28~BH28~BL28~BQ28~BU28~BZ28~CD28~CI28~CM28~CR28),2)</f>
        <v>#VALUE!</v>
      </c>
      <c r="EF28" s="1" t="e">
        <f aca="false">SMALL((O28~S28~X28~AB28~AG28~AK28~AP28~AT28~AY28~BC28~BH28~BL28~BQ28~BU28~BZ28~CD28~CI28~CM28~CR28~CV28),2)</f>
        <v>#VALUE!</v>
      </c>
    </row>
    <row r="29" customFormat="false" ht="12.75" hidden="false" customHeight="false" outlineLevel="0" collapsed="false">
      <c r="A29" s="78" t="str">
        <f aca="false">IF(B29&lt;&gt;"",RANK(J29,J$11:J$58,0),"")</f>
        <v/>
      </c>
      <c r="B29" s="74"/>
      <c r="C29" s="79"/>
      <c r="D29" s="79"/>
      <c r="E29" s="79"/>
      <c r="F29" s="79"/>
      <c r="G29" s="80"/>
      <c r="H29" s="81"/>
      <c r="I29" s="75"/>
      <c r="J29" s="82" t="str">
        <f aca="false">IF(B29&lt;&gt;"",IF($DF$1&lt;4,CY29-DC29,IF($DF$1&lt;15,CZ29-DA29-DC29,CZ29-DA29-DB29-DC29)),"")</f>
        <v/>
      </c>
      <c r="K29" s="83" t="str">
        <f aca="false">IF(B29&lt;&gt;"",IF(J29,(J29/MAXA(J$11:J$58))*1000,0),"")</f>
        <v/>
      </c>
      <c r="L29" s="58" t="str">
        <f aca="false">IF(B29&lt;&gt;"",B29,"")</f>
        <v/>
      </c>
      <c r="M29" s="77"/>
      <c r="N29" s="68"/>
      <c r="O29" s="60" t="str">
        <f aca="false">IF($B29&lt;&gt;"",IF(M29,(M$9/M29)*1000,0),"")</f>
        <v/>
      </c>
      <c r="P29" s="61" t="str">
        <f aca="false">IF(M$9&lt;&gt;"",IF($B29&lt;&gt;"",O29-N29,""),"")</f>
        <v/>
      </c>
      <c r="Q29" s="77"/>
      <c r="R29" s="69"/>
      <c r="S29" s="60" t="str">
        <f aca="false">IF($B29&lt;&gt;"",IF(Q29,(Q$9/Q29)*1000,0),"")</f>
        <v/>
      </c>
      <c r="T29" s="61" t="str">
        <f aca="false">IF(Q$9&lt;&gt;"",IF($B29&lt;&gt;"",S29-R29,""),"")</f>
        <v/>
      </c>
      <c r="U29" s="58" t="str">
        <f aca="false">L29</f>
        <v/>
      </c>
      <c r="V29" s="77"/>
      <c r="W29" s="51"/>
      <c r="X29" s="60" t="str">
        <f aca="false">IF($B29&lt;&gt;"",IF(V29,(V$9/V29)*1000,0),"")</f>
        <v/>
      </c>
      <c r="Y29" s="61" t="str">
        <f aca="false">IF(V$9&lt;&gt;"",IF($B29&lt;&gt;"",X29-W29,""),"")</f>
        <v/>
      </c>
      <c r="Z29" s="77"/>
      <c r="AA29" s="51"/>
      <c r="AB29" s="60" t="str">
        <f aca="false">IF($B29&lt;&gt;"",IF(Z29,(Z$9/Z29)*1000,0),"")</f>
        <v/>
      </c>
      <c r="AC29" s="61" t="str">
        <f aca="false">IF(Z$9&lt;&gt;"",IF($B29&lt;&gt;"",AB29-AA29,""),"")</f>
        <v/>
      </c>
      <c r="AD29" s="58" t="str">
        <f aca="false">U29</f>
        <v/>
      </c>
      <c r="AE29" s="77"/>
      <c r="AF29" s="51"/>
      <c r="AG29" s="60" t="str">
        <f aca="false">IF($B29&lt;&gt;"",IF(AE29,(AE$9/AE29)*1000,0),"")</f>
        <v/>
      </c>
      <c r="AH29" s="61" t="str">
        <f aca="false">IF(AE$9&lt;&gt;"",IF($B29&lt;&gt;"",AG29-AF29,""),"")</f>
        <v/>
      </c>
      <c r="AI29" s="77"/>
      <c r="AJ29" s="51"/>
      <c r="AK29" s="60" t="str">
        <f aca="false">IF($B29&lt;&gt;"",IF(AI29,(AI$9/AI29)*1000,0),"")</f>
        <v/>
      </c>
      <c r="AL29" s="61" t="str">
        <f aca="false">IF(AI$9&lt;&gt;"",IF($B29&lt;&gt;"",AK29-AJ29,""),"")</f>
        <v/>
      </c>
      <c r="AM29" s="58" t="str">
        <f aca="false">AD29</f>
        <v/>
      </c>
      <c r="AN29" s="77"/>
      <c r="AO29" s="51"/>
      <c r="AP29" s="60" t="str">
        <f aca="false">IF($B29&lt;&gt;"",IF(AN29,(AN$9/AN29)*1000,0),"")</f>
        <v/>
      </c>
      <c r="AQ29" s="61" t="str">
        <f aca="false">IF(AN$9&lt;&gt;"",IF($B29&lt;&gt;"",AP29-AO29,""),"")</f>
        <v/>
      </c>
      <c r="AR29" s="77"/>
      <c r="AS29" s="51"/>
      <c r="AT29" s="60" t="str">
        <f aca="false">IF($B29&lt;&gt;"",IF(AR29,(AR$9/AR29)*1000,0),"")</f>
        <v/>
      </c>
      <c r="AU29" s="61" t="str">
        <f aca="false">IF(AR$9&lt;&gt;"",IF($B29&lt;&gt;"",AT29-AS29,""),"")</f>
        <v/>
      </c>
      <c r="AV29" s="58" t="str">
        <f aca="false">AM29</f>
        <v/>
      </c>
      <c r="AW29" s="77"/>
      <c r="AX29" s="51"/>
      <c r="AY29" s="60" t="str">
        <f aca="false">IF($B29&lt;&gt;"",IF(AW29,(AW$9/AW29)*1000,0),"")</f>
        <v/>
      </c>
      <c r="AZ29" s="61" t="str">
        <f aca="false">IF(AW$9&lt;&gt;"",IF($B29&lt;&gt;"",AY29-AX29,""),"")</f>
        <v/>
      </c>
      <c r="BA29" s="77"/>
      <c r="BB29" s="51"/>
      <c r="BC29" s="60" t="str">
        <f aca="false">IF($B29&lt;&gt;"",IF(BA29,(BA$9/BA29)*1000,0),"")</f>
        <v/>
      </c>
      <c r="BD29" s="61" t="str">
        <f aca="false">IF(BA$9&lt;&gt;"",IF($B29&lt;&gt;"",BC29-BB29,""),"")</f>
        <v/>
      </c>
      <c r="BE29" s="58" t="str">
        <f aca="false">AV29</f>
        <v/>
      </c>
      <c r="BF29" s="77"/>
      <c r="BG29" s="51"/>
      <c r="BH29" s="60" t="str">
        <f aca="false">IF($B29&lt;&gt;"",IF(BF29,(BF$9/BF29)*1000,0),"")</f>
        <v/>
      </c>
      <c r="BI29" s="61" t="str">
        <f aca="false">IF(BF$9&lt;&gt;"",IF($B29&lt;&gt;"",BH29-BG29,""),"")</f>
        <v/>
      </c>
      <c r="BJ29" s="77"/>
      <c r="BK29" s="51"/>
      <c r="BL29" s="60" t="str">
        <f aca="false">IF($B29&lt;&gt;"",IF(BJ29,(BJ$9/BJ29)*1000,0),"")</f>
        <v/>
      </c>
      <c r="BM29" s="61" t="str">
        <f aca="false">IF(BJ$9&lt;&gt;"",IF($B29&lt;&gt;"",BL29-BK29,""),"")</f>
        <v/>
      </c>
      <c r="BN29" s="58" t="str">
        <f aca="false">BE29</f>
        <v/>
      </c>
      <c r="BO29" s="77"/>
      <c r="BP29" s="51"/>
      <c r="BQ29" s="60" t="str">
        <f aca="false">IF($B29&lt;&gt;"",IF(BO29,(BO$9/BO29)*1000,0),"")</f>
        <v/>
      </c>
      <c r="BR29" s="61" t="str">
        <f aca="false">IF(BO$9&lt;&gt;"",IF($B29&lt;&gt;"",BQ29-BP29,""),"")</f>
        <v/>
      </c>
      <c r="BS29" s="77"/>
      <c r="BT29" s="51"/>
      <c r="BU29" s="60" t="str">
        <f aca="false">IF($B29&lt;&gt;"",IF(BS29,(BS$9/BS29)*1000,0),"")</f>
        <v/>
      </c>
      <c r="BV29" s="61" t="str">
        <f aca="false">IF(BS$9&lt;&gt;"",IF($B29&lt;&gt;"",BU29-BT29,""),"")</f>
        <v/>
      </c>
      <c r="BW29" s="58" t="str">
        <f aca="false">BN29</f>
        <v/>
      </c>
      <c r="BX29" s="77"/>
      <c r="BY29" s="51"/>
      <c r="BZ29" s="60" t="str">
        <f aca="false">IF($B29&lt;&gt;"",IF(BX29,(BX$9/BX29)*1000,0),"")</f>
        <v/>
      </c>
      <c r="CA29" s="61" t="str">
        <f aca="false">IF(BX$9&lt;&gt;"",IF($B29&lt;&gt;"",BZ29-BY29,""),"")</f>
        <v/>
      </c>
      <c r="CB29" s="77"/>
      <c r="CC29" s="51"/>
      <c r="CD29" s="60" t="str">
        <f aca="false">IF($B29&lt;&gt;"",IF(CB29,(CB$9/CB29)*1000,0),"")</f>
        <v/>
      </c>
      <c r="CE29" s="61" t="str">
        <f aca="false">IF(CB$9&lt;&gt;"",IF($B29&lt;&gt;"",CD29-CC29,""),"")</f>
        <v/>
      </c>
      <c r="CF29" s="58" t="str">
        <f aca="false">BW29</f>
        <v/>
      </c>
      <c r="CG29" s="77"/>
      <c r="CH29" s="51"/>
      <c r="CI29" s="60" t="str">
        <f aca="false">IF($B29&lt;&gt;"",IF(CG29,(CG$9/CG29)*1000,0),"")</f>
        <v/>
      </c>
      <c r="CJ29" s="61" t="str">
        <f aca="false">IF(CG$9&lt;&gt;"",IF($B29&lt;&gt;"",CI29-CH29,""),"")</f>
        <v/>
      </c>
      <c r="CK29" s="77"/>
      <c r="CL29" s="51"/>
      <c r="CM29" s="60" t="str">
        <f aca="false">IF($B29&lt;&gt;"",IF(CK29,(CK$9/CK29)*1000,0),"")</f>
        <v/>
      </c>
      <c r="CN29" s="61" t="str">
        <f aca="false">IF(CK$9&lt;&gt;"",IF($B29&lt;&gt;"",CM29-CL29,""),"")</f>
        <v/>
      </c>
      <c r="CO29" s="58" t="str">
        <f aca="false">CF29</f>
        <v/>
      </c>
      <c r="CP29" s="77"/>
      <c r="CQ29" s="51"/>
      <c r="CR29" s="60" t="str">
        <f aca="false">IF($B29&lt;&gt;"",IF(CP29,(CP$9/CP29)*1000,0),"")</f>
        <v/>
      </c>
      <c r="CS29" s="61" t="str">
        <f aca="false">IF(CP$9&lt;&gt;"",IF($B29&lt;&gt;"",CR29-CQ29,""),"")</f>
        <v/>
      </c>
      <c r="CT29" s="77"/>
      <c r="CU29" s="51"/>
      <c r="CV29" s="60" t="str">
        <f aca="false">IF($B29&lt;&gt;"",IF(CT29,(CT$9/CT29)*1000,0),"")</f>
        <v/>
      </c>
      <c r="CW29" s="61" t="str">
        <f aca="false">IF(CT$9&lt;&gt;"",IF($B29&lt;&gt;"",CV29-CU29,""),"")</f>
        <v/>
      </c>
      <c r="CY29" s="62" t="n">
        <f aca="false">SUM(O29,S29,X29)</f>
        <v>0</v>
      </c>
      <c r="CZ29" s="62" t="n">
        <f aca="false">SUM(CY29,AB29,AG29,AK29,AP29,AT29,AY29,BC29,BH29,BL29,BQ29,BU29,BZ29,CD29,CI29,CM29,CR29,CV29)</f>
        <v>0</v>
      </c>
      <c r="DA29" s="62" t="e">
        <f aca="false">IF($DF$1=4,DJ29,0)+IF($DF$1=5,DK29,0)+IF($DF$1=6,DL29,0)+IF($DF$1=7,DM29,0)+IF($DF$1=8,DN29,0)+IF($DF$1=9,DO29,0)+IF($DF$1=10,DP29,0)+IF($DF$1=11,DQ29,0)+IF($DF$1=12,DR29,0)+IF($DF$1=13,DS29,0)+IF($DF$1=14,DT29,0)+IF($DF$1=15,DU29,0)+IF($DF$1=16,DV29,0)+IF($DF$1=17,DW29,0)+IF($DF$1=18,DX29,0)+IF($DF$1=19,DY29,0)+IF($DF$1=20,DZ29,0)</f>
        <v>#VALUE!</v>
      </c>
      <c r="DB29" s="62" t="n">
        <f aca="false">IF($DF$1=15,EA29,0)+IF($DF$1=16,EB29,0)+IF($DF$1=17,EC29,0)+IF($DF$1=18,ED29,0)+IF($DF$1=19,EE29,0)+IF($DF$1=20,EF29,0)</f>
        <v>0</v>
      </c>
      <c r="DC29" s="62" t="n">
        <f aca="false">SUM(N29,R29,W29,AA29,AF29,AJ29,AO29,AS29,AX29,BB29,BG29,BK29,BP29,BT29,BY29,CC29,CH29,CL29,CQ29,CU29)</f>
        <v>0</v>
      </c>
      <c r="DJ29" s="63" t="e">
        <f aca="false">SMALL((O29~S29~X29~AB29),1)</f>
        <v>#VALUE!</v>
      </c>
      <c r="DK29" s="63" t="e">
        <f aca="false">SMALL((O29~S29~X29~AB29~AG29),1)</f>
        <v>#VALUE!</v>
      </c>
      <c r="DL29" s="63" t="e">
        <f aca="false">SMALL((O29~S29~X29~AB29~AG29~AK29),1)</f>
        <v>#VALUE!</v>
      </c>
      <c r="DM29" s="63" t="e">
        <f aca="false">SMALL((O29~S29~X29~AB29~AG29~AK29~AP29),1)</f>
        <v>#VALUE!</v>
      </c>
      <c r="DN29" s="63" t="e">
        <f aca="false">SMALL((O29~S29~X29~AB29~AG29~AK29~AP29~AT29),1)</f>
        <v>#VALUE!</v>
      </c>
      <c r="DO29" s="63" t="e">
        <f aca="false">SMALL((O29~S29~X29~AB29~AG29~AK29~AP29~AT29~AY29),1)</f>
        <v>#VALUE!</v>
      </c>
      <c r="DP29" s="63" t="e">
        <f aca="false">SMALL((O29~S29~X29~AB29~AG29~AK29~AP29~AT29~AY29~BC29),1)</f>
        <v>#VALUE!</v>
      </c>
      <c r="DQ29" s="63" t="e">
        <f aca="false">SMALL((O29~S29~X29~AB29~AG29~AK29~AP29~AT29~AY29~BC29~BH29),1)</f>
        <v>#VALUE!</v>
      </c>
      <c r="DR29" s="63" t="e">
        <f aca="false">SMALL((O29~S29~X29~AB29~AG29~AK29~AP29~AT29~AY29~BC29~BH29~BL29),1)</f>
        <v>#VALUE!</v>
      </c>
      <c r="DS29" s="63" t="e">
        <f aca="false">SMALL((O29~S29~X29~AB29~AG29~AK29~AP29~AT29~AY29~BC29~BH29~BL29~BQ29),1)</f>
        <v>#VALUE!</v>
      </c>
      <c r="DT29" s="63" t="e">
        <f aca="false">SMALL((O29~S29~X29~AB29~AG29~AK29~AP29~AT29~AY29~BC29~BH29~BL29~BQ29~BU29),1)</f>
        <v>#VALUE!</v>
      </c>
      <c r="DU29" s="63" t="e">
        <f aca="false">SMALL((O29~S29~X29~AB29~AG29~AK29~AP29~AT29~AY29~BC29~BH29~BL29~BQ29~BU29~BZ29),1)</f>
        <v>#VALUE!</v>
      </c>
      <c r="DV29" s="63" t="e">
        <f aca="false">SMALL((O29~S29~X29~AB29~AG29~AK29~AP29~AT29~AY29~BC29~BH29~BL29~BQ29~BU29~BZ29~CD29),1)</f>
        <v>#VALUE!</v>
      </c>
      <c r="DW29" s="63" t="e">
        <f aca="false">SMALL((O29~S29~X29~AB29~AG29~AK29~AP29~AT29~AY29~BC29~BH29~BL29~BQ29~BU29~BZ29~CD29~CI29),1)</f>
        <v>#VALUE!</v>
      </c>
      <c r="DX29" s="63" t="e">
        <f aca="false">SMALL((O29~S29~X29~AB29~AG29~AK29~AP29~AT29~AY29~BC29~BH29~BL29~BQ29~BU29~BZ29~CD29~CI29~CM29),1)</f>
        <v>#VALUE!</v>
      </c>
      <c r="DY29" s="63" t="e">
        <f aca="false">SMALL((O29~S29~X29~AB29~AG29~AK29~AP29~AT29~AY29~BC29~BH29~BL29~BQ29~BU29~BZ29~CD29~CI29~CM29~CR29),1)</f>
        <v>#VALUE!</v>
      </c>
      <c r="DZ29" s="63" t="e">
        <f aca="false">SMALL((O29~S29~X29~AB29~AG29~AK29~AP29~AT29~AY29~BC29~BH29~BL29~BQ29~BU29~BZ29~CD29~CI29~CM29~CR29~CV29),1)</f>
        <v>#VALUE!</v>
      </c>
      <c r="EA29" s="63" t="e">
        <f aca="false">SMALL((O29~S29~X29~AB29~AG29~AK29~AP29~AT29~AY29~BC29~BH29~BL29~BQ29~BU29~BZ29),2)</f>
        <v>#VALUE!</v>
      </c>
      <c r="EB29" s="63" t="e">
        <f aca="false">SMALL((O29~S29~X29~AB29~AG29~AK29~AP29~AT29~AY29~BC29~BH29~BL29~BQ29~BU29~BZ29~CD29),2)</f>
        <v>#VALUE!</v>
      </c>
      <c r="EC29" s="63" t="e">
        <f aca="false">SMALL((O29~S29~X29~AB29~AG29~AK29~AP29~AT29~AY29~BC29~BH29~BL29~BQ29~BU29~BZ29~CD29~CI29),2)</f>
        <v>#VALUE!</v>
      </c>
      <c r="ED29" s="63" t="e">
        <f aca="false">SMALL((O29~S29~X29~AB29~AG29~AK29~AP29~AT29~AY29~BC29~BH29~BL29~BQ29~BU29~BZ29~CD29~CI29~CM29),2)</f>
        <v>#VALUE!</v>
      </c>
      <c r="EE29" s="63" t="e">
        <f aca="false">SMALL((O29~S29~X29~AB29~AG29~AK29~AP29~AT29~AY29~BC29~BH29~BL29~BQ29~BU29~BZ29~CD29~CI29~CM29~CR29),2)</f>
        <v>#VALUE!</v>
      </c>
      <c r="EF29" s="1" t="e">
        <f aca="false">SMALL((O29~S29~X29~AB29~AG29~AK29~AP29~AT29~AY29~BC29~BH29~BL29~BQ29~BU29~BZ29~CD29~CI29~CM29~CR29~CV29),2)</f>
        <v>#VALUE!</v>
      </c>
    </row>
    <row r="30" customFormat="false" ht="12.75" hidden="false" customHeight="false" outlineLevel="0" collapsed="false">
      <c r="A30" s="84" t="str">
        <f aca="false">IF(B30&lt;&gt;"",RANK(J30,J$11:J$58,0),"")</f>
        <v/>
      </c>
      <c r="B30" s="74"/>
      <c r="C30" s="51"/>
      <c r="D30" s="51"/>
      <c r="E30" s="51"/>
      <c r="F30" s="51"/>
      <c r="G30" s="80"/>
      <c r="H30" s="50"/>
      <c r="I30" s="75"/>
      <c r="J30" s="56" t="str">
        <f aca="false">IF(B30&lt;&gt;"",IF($DF$1&lt;4,CY30-DC30,IF($DF$1&lt;15,CZ30-DA30-DC30,CZ30-DA30-DB30-DC30)),"")</f>
        <v/>
      </c>
      <c r="K30" s="57" t="str">
        <f aca="false">IF(B30&lt;&gt;"",IF(J30,(J30/MAXA(J$11:J$58))*1000,0),"")</f>
        <v/>
      </c>
      <c r="L30" s="58" t="str">
        <f aca="false">IF(B30&lt;&gt;"",B30,"")</f>
        <v/>
      </c>
      <c r="M30" s="77"/>
      <c r="N30" s="68"/>
      <c r="O30" s="60" t="str">
        <f aca="false">IF($B30&lt;&gt;"",IF(M30,(M$9/M30)*1000,0),"")</f>
        <v/>
      </c>
      <c r="P30" s="61" t="str">
        <f aca="false">IF(M$9&lt;&gt;"",IF($B30&lt;&gt;"",O30-N30,""),"")</f>
        <v/>
      </c>
      <c r="Q30" s="77"/>
      <c r="R30" s="69"/>
      <c r="S30" s="60" t="str">
        <f aca="false">IF($B30&lt;&gt;"",IF(Q30,(Q$9/Q30)*1000,0),"")</f>
        <v/>
      </c>
      <c r="T30" s="61" t="str">
        <f aca="false">IF(Q$9&lt;&gt;"",IF($B30&lt;&gt;"",S30-R30,""),"")</f>
        <v/>
      </c>
      <c r="U30" s="58" t="str">
        <f aca="false">L30</f>
        <v/>
      </c>
      <c r="V30" s="77"/>
      <c r="W30" s="51"/>
      <c r="X30" s="60" t="str">
        <f aca="false">IF($B30&lt;&gt;"",IF(V30,(V$9/V30)*1000,0),"")</f>
        <v/>
      </c>
      <c r="Y30" s="61" t="str">
        <f aca="false">IF(V$9&lt;&gt;"",IF($B30&lt;&gt;"",X30-W30,""),"")</f>
        <v/>
      </c>
      <c r="Z30" s="77"/>
      <c r="AA30" s="51"/>
      <c r="AB30" s="60" t="str">
        <f aca="false">IF($B30&lt;&gt;"",IF(Z30,(Z$9/Z30)*1000,0),"")</f>
        <v/>
      </c>
      <c r="AC30" s="61" t="str">
        <f aca="false">IF(Z$9&lt;&gt;"",IF($B30&lt;&gt;"",AB30-AA30,""),"")</f>
        <v/>
      </c>
      <c r="AD30" s="58" t="str">
        <f aca="false">U30</f>
        <v/>
      </c>
      <c r="AE30" s="77"/>
      <c r="AF30" s="51"/>
      <c r="AG30" s="60" t="str">
        <f aca="false">IF($B30&lt;&gt;"",IF(AE30,(AE$9/AE30)*1000,0),"")</f>
        <v/>
      </c>
      <c r="AH30" s="61" t="str">
        <f aca="false">IF(AE$9&lt;&gt;"",IF($B30&lt;&gt;"",AG30-AF30,""),"")</f>
        <v/>
      </c>
      <c r="AI30" s="77"/>
      <c r="AJ30" s="51"/>
      <c r="AK30" s="60" t="str">
        <f aca="false">IF($B30&lt;&gt;"",IF(AI30,(AI$9/AI30)*1000,0),"")</f>
        <v/>
      </c>
      <c r="AL30" s="61" t="str">
        <f aca="false">IF(AI$9&lt;&gt;"",IF($B30&lt;&gt;"",AK30-AJ30,""),"")</f>
        <v/>
      </c>
      <c r="AM30" s="58" t="str">
        <f aca="false">AD30</f>
        <v/>
      </c>
      <c r="AN30" s="77"/>
      <c r="AO30" s="51"/>
      <c r="AP30" s="60" t="str">
        <f aca="false">IF($B30&lt;&gt;"",IF(AN30,(AN$9/AN30)*1000,0),"")</f>
        <v/>
      </c>
      <c r="AQ30" s="61" t="str">
        <f aca="false">IF(AN$9&lt;&gt;"",IF($B30&lt;&gt;"",AP30-AO30,""),"")</f>
        <v/>
      </c>
      <c r="AR30" s="77"/>
      <c r="AS30" s="51"/>
      <c r="AT30" s="60" t="str">
        <f aca="false">IF($B30&lt;&gt;"",IF(AR30,(AR$9/AR30)*1000,0),"")</f>
        <v/>
      </c>
      <c r="AU30" s="61" t="str">
        <f aca="false">IF(AR$9&lt;&gt;"",IF($B30&lt;&gt;"",AT30-AS30,""),"")</f>
        <v/>
      </c>
      <c r="AV30" s="58" t="str">
        <f aca="false">AM30</f>
        <v/>
      </c>
      <c r="AW30" s="77"/>
      <c r="AX30" s="51"/>
      <c r="AY30" s="60" t="str">
        <f aca="false">IF($B30&lt;&gt;"",IF(AW30,(AW$9/AW30)*1000,0),"")</f>
        <v/>
      </c>
      <c r="AZ30" s="61" t="str">
        <f aca="false">IF(AW$9&lt;&gt;"",IF($B30&lt;&gt;"",AY30-AX30,""),"")</f>
        <v/>
      </c>
      <c r="BA30" s="77"/>
      <c r="BB30" s="51"/>
      <c r="BC30" s="60" t="str">
        <f aca="false">IF($B30&lt;&gt;"",IF(BA30,(BA$9/BA30)*1000,0),"")</f>
        <v/>
      </c>
      <c r="BD30" s="61" t="str">
        <f aca="false">IF(BA$9&lt;&gt;"",IF($B30&lt;&gt;"",BC30-BB30,""),"")</f>
        <v/>
      </c>
      <c r="BE30" s="58" t="str">
        <f aca="false">AV30</f>
        <v/>
      </c>
      <c r="BF30" s="77"/>
      <c r="BG30" s="51"/>
      <c r="BH30" s="60" t="str">
        <f aca="false">IF($B30&lt;&gt;"",IF(BF30,(BF$9/BF30)*1000,0),"")</f>
        <v/>
      </c>
      <c r="BI30" s="61" t="str">
        <f aca="false">IF(BF$9&lt;&gt;"",IF($B30&lt;&gt;"",BH30-BG30,""),"")</f>
        <v/>
      </c>
      <c r="BJ30" s="77"/>
      <c r="BK30" s="51"/>
      <c r="BL30" s="60" t="str">
        <f aca="false">IF($B30&lt;&gt;"",IF(BJ30,(BJ$9/BJ30)*1000,0),"")</f>
        <v/>
      </c>
      <c r="BM30" s="61" t="str">
        <f aca="false">IF(BJ$9&lt;&gt;"",IF($B30&lt;&gt;"",BL30-BK30,""),"")</f>
        <v/>
      </c>
      <c r="BN30" s="58" t="str">
        <f aca="false">BE30</f>
        <v/>
      </c>
      <c r="BO30" s="77"/>
      <c r="BP30" s="51"/>
      <c r="BQ30" s="60" t="str">
        <f aca="false">IF($B30&lt;&gt;"",IF(BO30,(BO$9/BO30)*1000,0),"")</f>
        <v/>
      </c>
      <c r="BR30" s="61" t="str">
        <f aca="false">IF(BO$9&lt;&gt;"",IF($B30&lt;&gt;"",BQ30-BP30,""),"")</f>
        <v/>
      </c>
      <c r="BS30" s="77"/>
      <c r="BT30" s="51"/>
      <c r="BU30" s="60" t="str">
        <f aca="false">IF($B30&lt;&gt;"",IF(BS30,(BS$9/BS30)*1000,0),"")</f>
        <v/>
      </c>
      <c r="BV30" s="61" t="str">
        <f aca="false">IF(BS$9&lt;&gt;"",IF($B30&lt;&gt;"",BU30-BT30,""),"")</f>
        <v/>
      </c>
      <c r="BW30" s="58" t="str">
        <f aca="false">BN30</f>
        <v/>
      </c>
      <c r="BX30" s="77"/>
      <c r="BY30" s="51"/>
      <c r="BZ30" s="60" t="str">
        <f aca="false">IF($B30&lt;&gt;"",IF(BX30,(BX$9/BX30)*1000,0),"")</f>
        <v/>
      </c>
      <c r="CA30" s="61" t="str">
        <f aca="false">IF(BX$9&lt;&gt;"",IF($B30&lt;&gt;"",BZ30-BY30,""),"")</f>
        <v/>
      </c>
      <c r="CB30" s="77"/>
      <c r="CC30" s="51"/>
      <c r="CD30" s="60" t="str">
        <f aca="false">IF($B30&lt;&gt;"",IF(CB30,(CB$9/CB30)*1000,0),"")</f>
        <v/>
      </c>
      <c r="CE30" s="61" t="str">
        <f aca="false">IF(CB$9&lt;&gt;"",IF($B30&lt;&gt;"",CD30-CC30,""),"")</f>
        <v/>
      </c>
      <c r="CF30" s="58" t="str">
        <f aca="false">BW30</f>
        <v/>
      </c>
      <c r="CG30" s="77"/>
      <c r="CH30" s="51"/>
      <c r="CI30" s="60" t="str">
        <f aca="false">IF($B30&lt;&gt;"",IF(CG30,(CG$9/CG30)*1000,0),"")</f>
        <v/>
      </c>
      <c r="CJ30" s="61" t="str">
        <f aca="false">IF(CG$9&lt;&gt;"",IF($B30&lt;&gt;"",CI30-CH30,""),"")</f>
        <v/>
      </c>
      <c r="CK30" s="77"/>
      <c r="CL30" s="51"/>
      <c r="CM30" s="60" t="str">
        <f aca="false">IF($B30&lt;&gt;"",IF(CK30,(CK$9/CK30)*1000,0),"")</f>
        <v/>
      </c>
      <c r="CN30" s="61" t="str">
        <f aca="false">IF(CK$9&lt;&gt;"",IF($B30&lt;&gt;"",CM30-CL30,""),"")</f>
        <v/>
      </c>
      <c r="CO30" s="58" t="str">
        <f aca="false">CF30</f>
        <v/>
      </c>
      <c r="CP30" s="77"/>
      <c r="CQ30" s="51"/>
      <c r="CR30" s="60" t="str">
        <f aca="false">IF($B30&lt;&gt;"",IF(CP30,(CP$9/CP30)*1000,0),"")</f>
        <v/>
      </c>
      <c r="CS30" s="61" t="str">
        <f aca="false">IF(CP$9&lt;&gt;"",IF($B30&lt;&gt;"",CR30-CQ30,""),"")</f>
        <v/>
      </c>
      <c r="CT30" s="77"/>
      <c r="CU30" s="51"/>
      <c r="CV30" s="60" t="str">
        <f aca="false">IF($B30&lt;&gt;"",IF(CT30,(CT$9/CT30)*1000,0),"")</f>
        <v/>
      </c>
      <c r="CW30" s="61" t="str">
        <f aca="false">IF(CT$9&lt;&gt;"",IF($B30&lt;&gt;"",CV30-CU30,""),"")</f>
        <v/>
      </c>
      <c r="CY30" s="62" t="n">
        <f aca="false">SUM(O30,S30,X30)</f>
        <v>0</v>
      </c>
      <c r="CZ30" s="62" t="n">
        <f aca="false">SUM(CY30,AB30,AG30,AK30,AP30,AT30,AY30,BC30,BH30,BL30,BQ30,BU30,BZ30,CD30,CI30,CM30,CR30,CV30)</f>
        <v>0</v>
      </c>
      <c r="DA30" s="62" t="e">
        <f aca="false">IF($DF$1=4,DJ30,0)+IF($DF$1=5,DK30,0)+IF($DF$1=6,DL30,0)+IF($DF$1=7,DM30,0)+IF($DF$1=8,DN30,0)+IF($DF$1=9,DO30,0)+IF($DF$1=10,DP30,0)+IF($DF$1=11,DQ30,0)+IF($DF$1=12,DR30,0)+IF($DF$1=13,DS30,0)+IF($DF$1=14,DT30,0)+IF($DF$1=15,DU30,0)+IF($DF$1=16,DV30,0)+IF($DF$1=17,DW30,0)+IF($DF$1=18,DX30,0)+IF($DF$1=19,DY30,0)+IF($DF$1=20,DZ30,0)</f>
        <v>#VALUE!</v>
      </c>
      <c r="DB30" s="62" t="n">
        <f aca="false">IF($DF$1=15,EA30,0)+IF($DF$1=16,EB30,0)+IF($DF$1=17,EC30,0)+IF($DF$1=18,ED30,0)+IF($DF$1=19,EE30,0)+IF($DF$1=20,EF30,0)</f>
        <v>0</v>
      </c>
      <c r="DC30" s="62" t="n">
        <f aca="false">SUM(N30,R30,W30,AA30,AF30,AJ30,AO30,AS30,AX30,BB30,BG30,BK30,BP30,BT30,BY30,CC30,CH30,CL30,CQ30,CU30)</f>
        <v>0</v>
      </c>
      <c r="DJ30" s="63" t="e">
        <f aca="false">SMALL((O30~S30~X30~AB30),1)</f>
        <v>#VALUE!</v>
      </c>
      <c r="DK30" s="63" t="e">
        <f aca="false">SMALL((O30~S30~X30~AB30~AG30),1)</f>
        <v>#VALUE!</v>
      </c>
      <c r="DL30" s="63" t="e">
        <f aca="false">SMALL((O30~S30~X30~AB30~AG30~AK30),1)</f>
        <v>#VALUE!</v>
      </c>
      <c r="DM30" s="63" t="e">
        <f aca="false">SMALL((O30~S30~X30~AB30~AG30~AK30~AP30),1)</f>
        <v>#VALUE!</v>
      </c>
      <c r="DN30" s="63" t="e">
        <f aca="false">SMALL((O30~S30~X30~AB30~AG30~AK30~AP30~AT30),1)</f>
        <v>#VALUE!</v>
      </c>
      <c r="DO30" s="63" t="e">
        <f aca="false">SMALL((O30~S30~X30~AB30~AG30~AK30~AP30~AT30~AY30),1)</f>
        <v>#VALUE!</v>
      </c>
      <c r="DP30" s="63" t="e">
        <f aca="false">SMALL((O30~S30~X30~AB30~AG30~AK30~AP30~AT30~AY30~BC30),1)</f>
        <v>#VALUE!</v>
      </c>
      <c r="DQ30" s="63" t="e">
        <f aca="false">SMALL((O30~S30~X30~AB30~AG30~AK30~AP30~AT30~AY30~BC30~BH30),1)</f>
        <v>#VALUE!</v>
      </c>
      <c r="DR30" s="63" t="e">
        <f aca="false">SMALL((O30~S30~X30~AB30~AG30~AK30~AP30~AT30~AY30~BC30~BH30~BL30),1)</f>
        <v>#VALUE!</v>
      </c>
      <c r="DS30" s="63" t="e">
        <f aca="false">SMALL((O30~S30~X30~AB30~AG30~AK30~AP30~AT30~AY30~BC30~BH30~BL30~BQ30),1)</f>
        <v>#VALUE!</v>
      </c>
      <c r="DT30" s="63" t="e">
        <f aca="false">SMALL((O30~S30~X30~AB30~AG30~AK30~AP30~AT30~AY30~BC30~BH30~BL30~BQ30~BU30),1)</f>
        <v>#VALUE!</v>
      </c>
      <c r="DU30" s="63" t="e">
        <f aca="false">SMALL((O30~S30~X30~AB30~AG30~AK30~AP30~AT30~AY30~BC30~BH30~BL30~BQ30~BU30~BZ30),1)</f>
        <v>#VALUE!</v>
      </c>
      <c r="DV30" s="63" t="e">
        <f aca="false">SMALL((O30~S30~X30~AB30~AG30~AK30~AP30~AT30~AY30~BC30~BH30~BL30~BQ30~BU30~BZ30~CD30),1)</f>
        <v>#VALUE!</v>
      </c>
      <c r="DW30" s="63" t="e">
        <f aca="false">SMALL((O30~S30~X30~AB30~AG30~AK30~AP30~AT30~AY30~BC30~BH30~BL30~BQ30~BU30~BZ30~CD30~CI30),1)</f>
        <v>#VALUE!</v>
      </c>
      <c r="DX30" s="63" t="e">
        <f aca="false">SMALL((O30~S30~X30~AB30~AG30~AK30~AP30~AT30~AY30~BC30~BH30~BL30~BQ30~BU30~BZ30~CD30~CI30~CM30),1)</f>
        <v>#VALUE!</v>
      </c>
      <c r="DY30" s="63" t="e">
        <f aca="false">SMALL((O30~S30~X30~AB30~AG30~AK30~AP30~AT30~AY30~BC30~BH30~BL30~BQ30~BU30~BZ30~CD30~CI30~CM30~CR30),1)</f>
        <v>#VALUE!</v>
      </c>
      <c r="DZ30" s="63" t="e">
        <f aca="false">SMALL((O30~S30~X30~AB30~AG30~AK30~AP30~AT30~AY30~BC30~BH30~BL30~BQ30~BU30~BZ30~CD30~CI30~CM30~CR30~CV30),1)</f>
        <v>#VALUE!</v>
      </c>
      <c r="EA30" s="63" t="e">
        <f aca="false">SMALL((O30~S30~X30~AB30~AG30~AK30~AP30~AT30~AY30~BC30~BH30~BL30~BQ30~BU30~BZ30),2)</f>
        <v>#VALUE!</v>
      </c>
      <c r="EB30" s="63" t="e">
        <f aca="false">SMALL((O30~S30~X30~AB30~AG30~AK30~AP30~AT30~AY30~BC30~BH30~BL30~BQ30~BU30~BZ30~CD30),2)</f>
        <v>#VALUE!</v>
      </c>
      <c r="EC30" s="63" t="e">
        <f aca="false">SMALL((O30~S30~X30~AB30~AG30~AK30~AP30~AT30~AY30~BC30~BH30~BL30~BQ30~BU30~BZ30~CD30~CI30),2)</f>
        <v>#VALUE!</v>
      </c>
      <c r="ED30" s="63" t="e">
        <f aca="false">SMALL((O30~S30~X30~AB30~AG30~AK30~AP30~AT30~AY30~BC30~BH30~BL30~BQ30~BU30~BZ30~CD30~CI30~CM30),2)</f>
        <v>#VALUE!</v>
      </c>
      <c r="EE30" s="63" t="e">
        <f aca="false">SMALL((O30~S30~X30~AB30~AG30~AK30~AP30~AT30~AY30~BC30~BH30~BL30~BQ30~BU30~BZ30~CD30~CI30~CM30~CR30),2)</f>
        <v>#VALUE!</v>
      </c>
      <c r="EF30" s="1" t="e">
        <f aca="false">SMALL((O30~S30~X30~AB30~AG30~AK30~AP30~AT30~AY30~BC30~BH30~BL30~BQ30~BU30~BZ30~CD30~CI30~CM30~CR30~CV30),2)</f>
        <v>#VALUE!</v>
      </c>
    </row>
    <row r="31" customFormat="false" ht="12.75" hidden="false" customHeight="false" outlineLevel="0" collapsed="false">
      <c r="A31" s="84" t="str">
        <f aca="false">IF(B31&lt;&gt;"",RANK(J31,J$11:J$58,0),"")</f>
        <v/>
      </c>
      <c r="B31" s="74"/>
      <c r="C31" s="51"/>
      <c r="D31" s="51"/>
      <c r="E31" s="51"/>
      <c r="F31" s="51"/>
      <c r="G31" s="80"/>
      <c r="H31" s="81"/>
      <c r="I31" s="75"/>
      <c r="J31" s="56" t="str">
        <f aca="false">IF(B31&lt;&gt;"",IF($DF$1&lt;4,CY31-DC31,IF($DF$1&lt;15,CZ31-DA31-DC31,CZ31-DA31-DB31-DC31)),"")</f>
        <v/>
      </c>
      <c r="K31" s="57" t="str">
        <f aca="false">IF(B31&lt;&gt;"",IF(J31,(J31/MAXA(J$11:J$58))*1000,0),"")</f>
        <v/>
      </c>
      <c r="L31" s="58" t="str">
        <f aca="false">IF(B31&lt;&gt;"",B31,"")</f>
        <v/>
      </c>
      <c r="M31" s="77"/>
      <c r="N31" s="68"/>
      <c r="O31" s="60" t="str">
        <f aca="false">IF($B31&lt;&gt;"",IF(M31,(M$9/M31)*1000,0),"")</f>
        <v/>
      </c>
      <c r="P31" s="61" t="str">
        <f aca="false">IF(M$9&lt;&gt;"",IF($B31&lt;&gt;"",O31-N31,""),"")</f>
        <v/>
      </c>
      <c r="Q31" s="77"/>
      <c r="R31" s="69"/>
      <c r="S31" s="60" t="str">
        <f aca="false">IF($B31&lt;&gt;"",IF(Q31,(Q$9/Q31)*1000,0),"")</f>
        <v/>
      </c>
      <c r="T31" s="61" t="str">
        <f aca="false">IF(Q$9&lt;&gt;"",IF($B31&lt;&gt;"",S31-R31,""),"")</f>
        <v/>
      </c>
      <c r="U31" s="58" t="str">
        <f aca="false">L31</f>
        <v/>
      </c>
      <c r="V31" s="77"/>
      <c r="W31" s="51"/>
      <c r="X31" s="60" t="str">
        <f aca="false">IF($B31&lt;&gt;"",IF(V31,(V$9/V31)*1000,0),"")</f>
        <v/>
      </c>
      <c r="Y31" s="61" t="str">
        <f aca="false">IF(V$9&lt;&gt;"",IF($B31&lt;&gt;"",X31-W31,""),"")</f>
        <v/>
      </c>
      <c r="Z31" s="77"/>
      <c r="AA31" s="51"/>
      <c r="AB31" s="60" t="str">
        <f aca="false">IF($B31&lt;&gt;"",IF(Z31,(Z$9/Z31)*1000,0),"")</f>
        <v/>
      </c>
      <c r="AC31" s="61" t="str">
        <f aca="false">IF(Z$9&lt;&gt;"",IF($B31&lt;&gt;"",AB31-AA31,""),"")</f>
        <v/>
      </c>
      <c r="AD31" s="58" t="str">
        <f aca="false">U31</f>
        <v/>
      </c>
      <c r="AE31" s="77"/>
      <c r="AF31" s="51"/>
      <c r="AG31" s="60" t="str">
        <f aca="false">IF($B31&lt;&gt;"",IF(AE31,(AE$9/AE31)*1000,0),"")</f>
        <v/>
      </c>
      <c r="AH31" s="61" t="str">
        <f aca="false">IF(AE$9&lt;&gt;"",IF($B31&lt;&gt;"",AG31-AF31,""),"")</f>
        <v/>
      </c>
      <c r="AI31" s="77"/>
      <c r="AJ31" s="51"/>
      <c r="AK31" s="60" t="str">
        <f aca="false">IF($B31&lt;&gt;"",IF(AI31,(AI$9/AI31)*1000,0),"")</f>
        <v/>
      </c>
      <c r="AL31" s="61" t="str">
        <f aca="false">IF(AI$9&lt;&gt;"",IF($B31&lt;&gt;"",AK31-AJ31,""),"")</f>
        <v/>
      </c>
      <c r="AM31" s="58" t="str">
        <f aca="false">AD31</f>
        <v/>
      </c>
      <c r="AN31" s="77"/>
      <c r="AO31" s="51"/>
      <c r="AP31" s="60" t="str">
        <f aca="false">IF($B31&lt;&gt;"",IF(AN31,(AN$9/AN31)*1000,0),"")</f>
        <v/>
      </c>
      <c r="AQ31" s="61" t="str">
        <f aca="false">IF(AN$9&lt;&gt;"",IF($B31&lt;&gt;"",AP31-AO31,""),"")</f>
        <v/>
      </c>
      <c r="AR31" s="77"/>
      <c r="AS31" s="51"/>
      <c r="AT31" s="60" t="str">
        <f aca="false">IF($B31&lt;&gt;"",IF(AR31,(AR$9/AR31)*1000,0),"")</f>
        <v/>
      </c>
      <c r="AU31" s="61" t="str">
        <f aca="false">IF(AR$9&lt;&gt;"",IF($B31&lt;&gt;"",AT31-AS31,""),"")</f>
        <v/>
      </c>
      <c r="AV31" s="58" t="str">
        <f aca="false">AM31</f>
        <v/>
      </c>
      <c r="AW31" s="77"/>
      <c r="AX31" s="51"/>
      <c r="AY31" s="60" t="str">
        <f aca="false">IF($B31&lt;&gt;"",IF(AW31,(AW$9/AW31)*1000,0),"")</f>
        <v/>
      </c>
      <c r="AZ31" s="61" t="str">
        <f aca="false">IF(AW$9&lt;&gt;"",IF($B31&lt;&gt;"",AY31-AX31,""),"")</f>
        <v/>
      </c>
      <c r="BA31" s="77"/>
      <c r="BB31" s="51"/>
      <c r="BC31" s="60" t="str">
        <f aca="false">IF($B31&lt;&gt;"",IF(BA31,(BA$9/BA31)*1000,0),"")</f>
        <v/>
      </c>
      <c r="BD31" s="61" t="str">
        <f aca="false">IF(BA$9&lt;&gt;"",IF($B31&lt;&gt;"",BC31-BB31,""),"")</f>
        <v/>
      </c>
      <c r="BE31" s="58" t="str">
        <f aca="false">AV31</f>
        <v/>
      </c>
      <c r="BF31" s="77"/>
      <c r="BG31" s="51"/>
      <c r="BH31" s="60" t="str">
        <f aca="false">IF($B31&lt;&gt;"",IF(BF31,(BF$9/BF31)*1000,0),"")</f>
        <v/>
      </c>
      <c r="BI31" s="61" t="str">
        <f aca="false">IF(BF$9&lt;&gt;"",IF($B31&lt;&gt;"",BH31-BG31,""),"")</f>
        <v/>
      </c>
      <c r="BJ31" s="77"/>
      <c r="BK31" s="51"/>
      <c r="BL31" s="60" t="str">
        <f aca="false">IF($B31&lt;&gt;"",IF(BJ31,(BJ$9/BJ31)*1000,0),"")</f>
        <v/>
      </c>
      <c r="BM31" s="61" t="str">
        <f aca="false">IF(BJ$9&lt;&gt;"",IF($B31&lt;&gt;"",BL31-BK31,""),"")</f>
        <v/>
      </c>
      <c r="BN31" s="58" t="str">
        <f aca="false">BE31</f>
        <v/>
      </c>
      <c r="BO31" s="77"/>
      <c r="BP31" s="51"/>
      <c r="BQ31" s="60" t="str">
        <f aca="false">IF($B31&lt;&gt;"",IF(BO31,(BO$9/BO31)*1000,0),"")</f>
        <v/>
      </c>
      <c r="BR31" s="61" t="str">
        <f aca="false">IF(BO$9&lt;&gt;"",IF($B31&lt;&gt;"",BQ31-BP31,""),"")</f>
        <v/>
      </c>
      <c r="BS31" s="77"/>
      <c r="BT31" s="51"/>
      <c r="BU31" s="60" t="str">
        <f aca="false">IF($B31&lt;&gt;"",IF(BS31,(BS$9/BS31)*1000,0),"")</f>
        <v/>
      </c>
      <c r="BV31" s="61" t="str">
        <f aca="false">IF(BS$9&lt;&gt;"",IF($B31&lt;&gt;"",BU31-BT31,""),"")</f>
        <v/>
      </c>
      <c r="BW31" s="58" t="str">
        <f aca="false">BN31</f>
        <v/>
      </c>
      <c r="BX31" s="77"/>
      <c r="BY31" s="51"/>
      <c r="BZ31" s="60" t="str">
        <f aca="false">IF($B31&lt;&gt;"",IF(BX31,(BX$9/BX31)*1000,0),"")</f>
        <v/>
      </c>
      <c r="CA31" s="61" t="str">
        <f aca="false">IF(BX$9&lt;&gt;"",IF($B31&lt;&gt;"",BZ31-BY31,""),"")</f>
        <v/>
      </c>
      <c r="CB31" s="77"/>
      <c r="CC31" s="51"/>
      <c r="CD31" s="60" t="str">
        <f aca="false">IF($B31&lt;&gt;"",IF(CB31,(CB$9/CB31)*1000,0),"")</f>
        <v/>
      </c>
      <c r="CE31" s="61" t="str">
        <f aca="false">IF(CB$9&lt;&gt;"",IF($B31&lt;&gt;"",CD31-CC31,""),"")</f>
        <v/>
      </c>
      <c r="CF31" s="58" t="str">
        <f aca="false">BW31</f>
        <v/>
      </c>
      <c r="CG31" s="77"/>
      <c r="CH31" s="51"/>
      <c r="CI31" s="60" t="str">
        <f aca="false">IF($B31&lt;&gt;"",IF(CG31,(CG$9/CG31)*1000,0),"")</f>
        <v/>
      </c>
      <c r="CJ31" s="61" t="str">
        <f aca="false">IF(CG$9&lt;&gt;"",IF($B31&lt;&gt;"",CI31-CH31,""),"")</f>
        <v/>
      </c>
      <c r="CK31" s="77"/>
      <c r="CL31" s="51"/>
      <c r="CM31" s="60" t="str">
        <f aca="false">IF($B31&lt;&gt;"",IF(CK31,(CK$9/CK31)*1000,0),"")</f>
        <v/>
      </c>
      <c r="CN31" s="61" t="str">
        <f aca="false">IF(CK$9&lt;&gt;"",IF($B31&lt;&gt;"",CM31-CL31,""),"")</f>
        <v/>
      </c>
      <c r="CO31" s="58" t="str">
        <f aca="false">CF31</f>
        <v/>
      </c>
      <c r="CP31" s="77"/>
      <c r="CQ31" s="51"/>
      <c r="CR31" s="60" t="str">
        <f aca="false">IF($B31&lt;&gt;"",IF(CP31,(CP$9/CP31)*1000,0),"")</f>
        <v/>
      </c>
      <c r="CS31" s="61" t="str">
        <f aca="false">IF(CP$9&lt;&gt;"",IF($B31&lt;&gt;"",CR31-CQ31,""),"")</f>
        <v/>
      </c>
      <c r="CT31" s="77"/>
      <c r="CU31" s="51"/>
      <c r="CV31" s="60" t="str">
        <f aca="false">IF($B31&lt;&gt;"",IF(CT31,(CT$9/CT31)*1000,0),"")</f>
        <v/>
      </c>
      <c r="CW31" s="61" t="str">
        <f aca="false">IF(CT$9&lt;&gt;"",IF($B31&lt;&gt;"",CV31-CU31,""),"")</f>
        <v/>
      </c>
      <c r="CY31" s="62" t="n">
        <f aca="false">SUM(O31,S31,X31)</f>
        <v>0</v>
      </c>
      <c r="CZ31" s="62" t="n">
        <f aca="false">SUM(CY31,AB31,AG31,AK31,AP31,AT31,AY31,BC31,BH31,BL31,BQ31,BU31,BZ31,CD31,CI31,CM31,CR31,CV31)</f>
        <v>0</v>
      </c>
      <c r="DA31" s="62" t="e">
        <f aca="false">IF($DF$1=4,DJ31,0)+IF($DF$1=5,DK31,0)+IF($DF$1=6,DL31,0)+IF($DF$1=7,DM31,0)+IF($DF$1=8,DN31,0)+IF($DF$1=9,DO31,0)+IF($DF$1=10,DP31,0)+IF($DF$1=11,DQ31,0)+IF($DF$1=12,DR31,0)+IF($DF$1=13,DS31,0)+IF($DF$1=14,DT31,0)+IF($DF$1=15,DU31,0)+IF($DF$1=16,DV31,0)+IF($DF$1=17,DW31,0)+IF($DF$1=18,DX31,0)+IF($DF$1=19,DY31,0)+IF($DF$1=20,DZ31,0)</f>
        <v>#VALUE!</v>
      </c>
      <c r="DB31" s="62" t="n">
        <f aca="false">IF($DF$1=15,EA31,0)+IF($DF$1=16,EB31,0)+IF($DF$1=17,EC31,0)+IF($DF$1=18,ED31,0)+IF($DF$1=19,EE31,0)+IF($DF$1=20,EF31,0)</f>
        <v>0</v>
      </c>
      <c r="DC31" s="62" t="n">
        <f aca="false">SUM(N31,R31,W31,AA31,AF31,AJ31,AO31,AS31,AX31,BB31,BG31,BK31,BP31,BT31,BY31,CC31,CH31,CL31,CQ31,CU31)</f>
        <v>0</v>
      </c>
      <c r="DJ31" s="63" t="e">
        <f aca="false">SMALL((O31~S31~X31~AB31),1)</f>
        <v>#VALUE!</v>
      </c>
      <c r="DK31" s="63" t="e">
        <f aca="false">SMALL((O31~S31~X31~AB31~AG31),1)</f>
        <v>#VALUE!</v>
      </c>
      <c r="DL31" s="63" t="e">
        <f aca="false">SMALL((O31~S31~X31~AB31~AG31~AK31),1)</f>
        <v>#VALUE!</v>
      </c>
      <c r="DM31" s="63" t="e">
        <f aca="false">SMALL((O31~S31~X31~AB31~AG31~AK31~AP31),1)</f>
        <v>#VALUE!</v>
      </c>
      <c r="DN31" s="63" t="e">
        <f aca="false">SMALL((O31~S31~X31~AB31~AG31~AK31~AP31~AT31),1)</f>
        <v>#VALUE!</v>
      </c>
      <c r="DO31" s="63" t="e">
        <f aca="false">SMALL((O31~S31~X31~AB31~AG31~AK31~AP31~AT31~AY31),1)</f>
        <v>#VALUE!</v>
      </c>
      <c r="DP31" s="63" t="e">
        <f aca="false">SMALL((O31~S31~X31~AB31~AG31~AK31~AP31~AT31~AY31~BC31),1)</f>
        <v>#VALUE!</v>
      </c>
      <c r="DQ31" s="63" t="e">
        <f aca="false">SMALL((O31~S31~X31~AB31~AG31~AK31~AP31~AT31~AY31~BC31~BH31),1)</f>
        <v>#VALUE!</v>
      </c>
      <c r="DR31" s="63" t="e">
        <f aca="false">SMALL((O31~S31~X31~AB31~AG31~AK31~AP31~AT31~AY31~BC31~BH31~BL31),1)</f>
        <v>#VALUE!</v>
      </c>
      <c r="DS31" s="63" t="e">
        <f aca="false">SMALL((O31~S31~X31~AB31~AG31~AK31~AP31~AT31~AY31~BC31~BH31~BL31~BQ31),1)</f>
        <v>#VALUE!</v>
      </c>
      <c r="DT31" s="63" t="e">
        <f aca="false">SMALL((O31~S31~X31~AB31~AG31~AK31~AP31~AT31~AY31~BC31~BH31~BL31~BQ31~BU31),1)</f>
        <v>#VALUE!</v>
      </c>
      <c r="DU31" s="63" t="e">
        <f aca="false">SMALL((O31~S31~X31~AB31~AG31~AK31~AP31~AT31~AY31~BC31~BH31~BL31~BQ31~BU31~BZ31),1)</f>
        <v>#VALUE!</v>
      </c>
      <c r="DV31" s="63" t="e">
        <f aca="false">SMALL((O31~S31~X31~AB31~AG31~AK31~AP31~AT31~AY31~BC31~BH31~BL31~BQ31~BU31~BZ31~CD31),1)</f>
        <v>#VALUE!</v>
      </c>
      <c r="DW31" s="63" t="e">
        <f aca="false">SMALL((O31~S31~X31~AB31~AG31~AK31~AP31~AT31~AY31~BC31~BH31~BL31~BQ31~BU31~BZ31~CD31~CI31),1)</f>
        <v>#VALUE!</v>
      </c>
      <c r="DX31" s="63" t="e">
        <f aca="false">SMALL((O31~S31~X31~AB31~AG31~AK31~AP31~AT31~AY31~BC31~BH31~BL31~BQ31~BU31~BZ31~CD31~CI31~CM31),1)</f>
        <v>#VALUE!</v>
      </c>
      <c r="DY31" s="63" t="e">
        <f aca="false">SMALL((O31~S31~X31~AB31~AG31~AK31~AP31~AT31~AY31~BC31~BH31~BL31~BQ31~BU31~BZ31~CD31~CI31~CM31~CR31),1)</f>
        <v>#VALUE!</v>
      </c>
      <c r="DZ31" s="63" t="e">
        <f aca="false">SMALL((O31~S31~X31~AB31~AG31~AK31~AP31~AT31~AY31~BC31~BH31~BL31~BQ31~BU31~BZ31~CD31~CI31~CM31~CR31~CV31),1)</f>
        <v>#VALUE!</v>
      </c>
      <c r="EA31" s="63" t="e">
        <f aca="false">SMALL((O31~S31~X31~AB31~AG31~AK31~AP31~AT31~AY31~BC31~BH31~BL31~BQ31~BU31~BZ31),2)</f>
        <v>#VALUE!</v>
      </c>
      <c r="EB31" s="63" t="e">
        <f aca="false">SMALL((O31~S31~X31~AB31~AG31~AK31~AP31~AT31~AY31~BC31~BH31~BL31~BQ31~BU31~BZ31~CD31),2)</f>
        <v>#VALUE!</v>
      </c>
      <c r="EC31" s="63" t="e">
        <f aca="false">SMALL((O31~S31~X31~AB31~AG31~AK31~AP31~AT31~AY31~BC31~BH31~BL31~BQ31~BU31~BZ31~CD31~CI31),2)</f>
        <v>#VALUE!</v>
      </c>
      <c r="ED31" s="63" t="e">
        <f aca="false">SMALL((O31~S31~X31~AB31~AG31~AK31~AP31~AT31~AY31~BC31~BH31~BL31~BQ31~BU31~BZ31~CD31~CI31~CM31),2)</f>
        <v>#VALUE!</v>
      </c>
      <c r="EE31" s="63" t="e">
        <f aca="false">SMALL((O31~S31~X31~AB31~AG31~AK31~AP31~AT31~AY31~BC31~BH31~BL31~BQ31~BU31~BZ31~CD31~CI31~CM31~CR31),2)</f>
        <v>#VALUE!</v>
      </c>
      <c r="EF31" s="1" t="e">
        <f aca="false">SMALL((O31~S31~X31~AB31~AG31~AK31~AP31~AT31~AY31~BC31~BH31~BL31~BQ31~BU31~BZ31~CD31~CI31~CM31~CR31~CV31),2)</f>
        <v>#VALUE!</v>
      </c>
    </row>
    <row r="32" customFormat="false" ht="12.75" hidden="false" customHeight="false" outlineLevel="0" collapsed="false">
      <c r="A32" s="84" t="str">
        <f aca="false">IF(B32&lt;&gt;"",RANK(J32,J$11:J$58,0),"")</f>
        <v/>
      </c>
      <c r="B32" s="74"/>
      <c r="C32" s="51"/>
      <c r="D32" s="51"/>
      <c r="E32" s="51"/>
      <c r="F32" s="51"/>
      <c r="G32" s="80"/>
      <c r="H32" s="81"/>
      <c r="I32" s="75"/>
      <c r="J32" s="56" t="str">
        <f aca="false">IF(B32&lt;&gt;"",IF($DF$1&lt;4,CY32-DC32,IF($DF$1&lt;15,CZ32-DA32-DC32,CZ32-DA32-DB32-DC32)),"")</f>
        <v/>
      </c>
      <c r="K32" s="57" t="str">
        <f aca="false">IF(B32&lt;&gt;"",IF(J32,(J32/MAXA(J$11:J$58))*1000,0),"")</f>
        <v/>
      </c>
      <c r="L32" s="58" t="str">
        <f aca="false">IF(B32&lt;&gt;"",B32,"")</f>
        <v/>
      </c>
      <c r="M32" s="77"/>
      <c r="N32" s="68"/>
      <c r="O32" s="60" t="str">
        <f aca="false">IF($B32&lt;&gt;"",IF(M32,(M$9/M32)*1000,0),"")</f>
        <v/>
      </c>
      <c r="P32" s="61" t="str">
        <f aca="false">IF(M$9&lt;&gt;"",IF($B32&lt;&gt;"",O32-N32,""),"")</f>
        <v/>
      </c>
      <c r="Q32" s="77"/>
      <c r="R32" s="69"/>
      <c r="S32" s="60" t="str">
        <f aca="false">IF($B32&lt;&gt;"",IF(Q32,(Q$9/Q32)*1000,0),"")</f>
        <v/>
      </c>
      <c r="T32" s="61" t="str">
        <f aca="false">IF(Q$9&lt;&gt;"",IF($B32&lt;&gt;"",S32-R32,""),"")</f>
        <v/>
      </c>
      <c r="U32" s="58" t="str">
        <f aca="false">L32</f>
        <v/>
      </c>
      <c r="V32" s="77"/>
      <c r="W32" s="51"/>
      <c r="X32" s="60" t="str">
        <f aca="false">IF($B32&lt;&gt;"",IF(V32,(V$9/V32)*1000,0),"")</f>
        <v/>
      </c>
      <c r="Y32" s="61" t="str">
        <f aca="false">IF(V$9&lt;&gt;"",IF($B32&lt;&gt;"",X32-W32,""),"")</f>
        <v/>
      </c>
      <c r="Z32" s="77"/>
      <c r="AA32" s="51"/>
      <c r="AB32" s="60" t="str">
        <f aca="false">IF($B32&lt;&gt;"",IF(Z32,(Z$9/Z32)*1000,0),"")</f>
        <v/>
      </c>
      <c r="AC32" s="61" t="str">
        <f aca="false">IF(Z$9&lt;&gt;"",IF($B32&lt;&gt;"",AB32-AA32,""),"")</f>
        <v/>
      </c>
      <c r="AD32" s="58" t="str">
        <f aca="false">U32</f>
        <v/>
      </c>
      <c r="AE32" s="77"/>
      <c r="AF32" s="51"/>
      <c r="AG32" s="60" t="str">
        <f aca="false">IF($B32&lt;&gt;"",IF(AE32,(AE$9/AE32)*1000,0),"")</f>
        <v/>
      </c>
      <c r="AH32" s="61" t="str">
        <f aca="false">IF(AE$9&lt;&gt;"",IF($B32&lt;&gt;"",AG32-AF32,""),"")</f>
        <v/>
      </c>
      <c r="AI32" s="77"/>
      <c r="AJ32" s="51"/>
      <c r="AK32" s="60" t="str">
        <f aca="false">IF($B32&lt;&gt;"",IF(AI32,(AI$9/AI32)*1000,0),"")</f>
        <v/>
      </c>
      <c r="AL32" s="61" t="str">
        <f aca="false">IF(AI$9&lt;&gt;"",IF($B32&lt;&gt;"",AK32-AJ32,""),"")</f>
        <v/>
      </c>
      <c r="AM32" s="58" t="str">
        <f aca="false">AD32</f>
        <v/>
      </c>
      <c r="AN32" s="77"/>
      <c r="AO32" s="51"/>
      <c r="AP32" s="60" t="str">
        <f aca="false">IF($B32&lt;&gt;"",IF(AN32,(AN$9/AN32)*1000,0),"")</f>
        <v/>
      </c>
      <c r="AQ32" s="61" t="str">
        <f aca="false">IF(AN$9&lt;&gt;"",IF($B32&lt;&gt;"",AP32-AO32,""),"")</f>
        <v/>
      </c>
      <c r="AR32" s="77"/>
      <c r="AS32" s="51"/>
      <c r="AT32" s="60" t="str">
        <f aca="false">IF($B32&lt;&gt;"",IF(AR32,(AR$9/AR32)*1000,0),"")</f>
        <v/>
      </c>
      <c r="AU32" s="61" t="str">
        <f aca="false">IF(AR$9&lt;&gt;"",IF($B32&lt;&gt;"",AT32-AS32,""),"")</f>
        <v/>
      </c>
      <c r="AV32" s="58" t="str">
        <f aca="false">AM32</f>
        <v/>
      </c>
      <c r="AW32" s="77"/>
      <c r="AX32" s="51"/>
      <c r="AY32" s="60" t="str">
        <f aca="false">IF($B32&lt;&gt;"",IF(AW32,(AW$9/AW32)*1000,0),"")</f>
        <v/>
      </c>
      <c r="AZ32" s="61" t="str">
        <f aca="false">IF(AW$9&lt;&gt;"",IF($B32&lt;&gt;"",AY32-AX32,""),"")</f>
        <v/>
      </c>
      <c r="BA32" s="77"/>
      <c r="BB32" s="51"/>
      <c r="BC32" s="60" t="str">
        <f aca="false">IF($B32&lt;&gt;"",IF(BA32,(BA$9/BA32)*1000,0),"")</f>
        <v/>
      </c>
      <c r="BD32" s="61" t="str">
        <f aca="false">IF(BA$9&lt;&gt;"",IF($B32&lt;&gt;"",BC32-BB32,""),"")</f>
        <v/>
      </c>
      <c r="BE32" s="58" t="str">
        <f aca="false">AV32</f>
        <v/>
      </c>
      <c r="BF32" s="77"/>
      <c r="BG32" s="51"/>
      <c r="BH32" s="60" t="str">
        <f aca="false">IF($B32&lt;&gt;"",IF(BF32,(BF$9/BF32)*1000,0),"")</f>
        <v/>
      </c>
      <c r="BI32" s="61" t="str">
        <f aca="false">IF(BF$9&lt;&gt;"",IF($B32&lt;&gt;"",BH32-BG32,""),"")</f>
        <v/>
      </c>
      <c r="BJ32" s="77"/>
      <c r="BK32" s="51"/>
      <c r="BL32" s="60" t="str">
        <f aca="false">IF($B32&lt;&gt;"",IF(BJ32,(BJ$9/BJ32)*1000,0),"")</f>
        <v/>
      </c>
      <c r="BM32" s="61" t="str">
        <f aca="false">IF(BJ$9&lt;&gt;"",IF($B32&lt;&gt;"",BL32-BK32,""),"")</f>
        <v/>
      </c>
      <c r="BN32" s="58" t="str">
        <f aca="false">BE32</f>
        <v/>
      </c>
      <c r="BO32" s="77"/>
      <c r="BP32" s="51"/>
      <c r="BQ32" s="60" t="str">
        <f aca="false">IF($B32&lt;&gt;"",IF(BO32,(BO$9/BO32)*1000,0),"")</f>
        <v/>
      </c>
      <c r="BR32" s="61" t="str">
        <f aca="false">IF(BO$9&lt;&gt;"",IF($B32&lt;&gt;"",BQ32-BP32,""),"")</f>
        <v/>
      </c>
      <c r="BS32" s="77"/>
      <c r="BT32" s="51"/>
      <c r="BU32" s="60" t="str">
        <f aca="false">IF($B32&lt;&gt;"",IF(BS32,(BS$9/BS32)*1000,0),"")</f>
        <v/>
      </c>
      <c r="BV32" s="61" t="str">
        <f aca="false">IF(BS$9&lt;&gt;"",IF($B32&lt;&gt;"",BU32-BT32,""),"")</f>
        <v/>
      </c>
      <c r="BW32" s="58" t="str">
        <f aca="false">BN32</f>
        <v/>
      </c>
      <c r="BX32" s="77"/>
      <c r="BY32" s="51"/>
      <c r="BZ32" s="60" t="str">
        <f aca="false">IF($B32&lt;&gt;"",IF(BX32,(BX$9/BX32)*1000,0),"")</f>
        <v/>
      </c>
      <c r="CA32" s="61" t="str">
        <f aca="false">IF(BX$9&lt;&gt;"",IF($B32&lt;&gt;"",BZ32-BY32,""),"")</f>
        <v/>
      </c>
      <c r="CB32" s="77"/>
      <c r="CC32" s="51"/>
      <c r="CD32" s="60" t="str">
        <f aca="false">IF($B32&lt;&gt;"",IF(CB32,(CB$9/CB32)*1000,0),"")</f>
        <v/>
      </c>
      <c r="CE32" s="61" t="str">
        <f aca="false">IF(CB$9&lt;&gt;"",IF($B32&lt;&gt;"",CD32-CC32,""),"")</f>
        <v/>
      </c>
      <c r="CF32" s="58" t="str">
        <f aca="false">BW32</f>
        <v/>
      </c>
      <c r="CG32" s="77"/>
      <c r="CH32" s="51"/>
      <c r="CI32" s="60" t="str">
        <f aca="false">IF($B32&lt;&gt;"",IF(CG32,(CG$9/CG32)*1000,0),"")</f>
        <v/>
      </c>
      <c r="CJ32" s="61" t="str">
        <f aca="false">IF(CG$9&lt;&gt;"",IF($B32&lt;&gt;"",CI32-CH32,""),"")</f>
        <v/>
      </c>
      <c r="CK32" s="77"/>
      <c r="CL32" s="51"/>
      <c r="CM32" s="60" t="str">
        <f aca="false">IF($B32&lt;&gt;"",IF(CK32,(CK$9/CK32)*1000,0),"")</f>
        <v/>
      </c>
      <c r="CN32" s="61" t="str">
        <f aca="false">IF(CK$9&lt;&gt;"",IF($B32&lt;&gt;"",CM32-CL32,""),"")</f>
        <v/>
      </c>
      <c r="CO32" s="58" t="str">
        <f aca="false">CF32</f>
        <v/>
      </c>
      <c r="CP32" s="77"/>
      <c r="CQ32" s="51"/>
      <c r="CR32" s="60" t="str">
        <f aca="false">IF($B32&lt;&gt;"",IF(CP32,(CP$9/CP32)*1000,0),"")</f>
        <v/>
      </c>
      <c r="CS32" s="61" t="str">
        <f aca="false">IF(CP$9&lt;&gt;"",IF($B32&lt;&gt;"",CR32-CQ32,""),"")</f>
        <v/>
      </c>
      <c r="CT32" s="77"/>
      <c r="CU32" s="51"/>
      <c r="CV32" s="60" t="str">
        <f aca="false">IF($B32&lt;&gt;"",IF(CT32,(CT$9/CT32)*1000,0),"")</f>
        <v/>
      </c>
      <c r="CW32" s="61" t="str">
        <f aca="false">IF(CT$9&lt;&gt;"",IF($B32&lt;&gt;"",CV32-CU32,""),"")</f>
        <v/>
      </c>
      <c r="CY32" s="62" t="n">
        <f aca="false">SUM(O32,S32,X32)</f>
        <v>0</v>
      </c>
      <c r="CZ32" s="62" t="n">
        <f aca="false">SUM(CY32,AB32,AG32,AK32,AP32,AT32,AY32,BC32,BH32,BL32,BQ32,BU32,BZ32,CD32,CI32,CM32,CR32,CV32)</f>
        <v>0</v>
      </c>
      <c r="DA32" s="62" t="e">
        <f aca="false">IF($DF$1=4,DJ32,0)+IF($DF$1=5,DK32,0)+IF($DF$1=6,DL32,0)+IF($DF$1=7,DM32,0)+IF($DF$1=8,DN32,0)+IF($DF$1=9,DO32,0)+IF($DF$1=10,DP32,0)+IF($DF$1=11,DQ32,0)+IF($DF$1=12,DR32,0)+IF($DF$1=13,DS32,0)+IF($DF$1=14,DT32,0)+IF($DF$1=15,DU32,0)+IF($DF$1=16,DV32,0)+IF($DF$1=17,DW32,0)+IF($DF$1=18,DX32,0)+IF($DF$1=19,DY32,0)+IF($DF$1=20,DZ32,0)</f>
        <v>#VALUE!</v>
      </c>
      <c r="DB32" s="62" t="n">
        <f aca="false">IF($DF$1=15,EA32,0)+IF($DF$1=16,EB32,0)+IF($DF$1=17,EC32,0)+IF($DF$1=18,ED32,0)+IF($DF$1=19,EE32,0)+IF($DF$1=20,EF32,0)</f>
        <v>0</v>
      </c>
      <c r="DC32" s="62" t="n">
        <f aca="false">SUM(N32,R32,W32,AA32,AF32,AJ32,AO32,AS32,AX32,BB32,BG32,BK32,BP32,BT32,BY32,CC32,CH32,CL32,CQ32,CU32)</f>
        <v>0</v>
      </c>
      <c r="DJ32" s="63" t="e">
        <f aca="false">SMALL((O32~S32~X32~AB32),1)</f>
        <v>#VALUE!</v>
      </c>
      <c r="DK32" s="63" t="e">
        <f aca="false">SMALL((O32~S32~X32~AB32~AG32),1)</f>
        <v>#VALUE!</v>
      </c>
      <c r="DL32" s="63" t="e">
        <f aca="false">SMALL((O32~S32~X32~AB32~AG32~AK32),1)</f>
        <v>#VALUE!</v>
      </c>
      <c r="DM32" s="63" t="e">
        <f aca="false">SMALL((O32~S32~X32~AB32~AG32~AK32~AP32),1)</f>
        <v>#VALUE!</v>
      </c>
      <c r="DN32" s="63" t="e">
        <f aca="false">SMALL((O32~S32~X32~AB32~AG32~AK32~AP32~AT32),1)</f>
        <v>#VALUE!</v>
      </c>
      <c r="DO32" s="63" t="e">
        <f aca="false">SMALL((O32~S32~X32~AB32~AG32~AK32~AP32~AT32~AY32),1)</f>
        <v>#VALUE!</v>
      </c>
      <c r="DP32" s="63" t="e">
        <f aca="false">SMALL((O32~S32~X32~AB32~AG32~AK32~AP32~AT32~AY32~BC32),1)</f>
        <v>#VALUE!</v>
      </c>
      <c r="DQ32" s="63" t="e">
        <f aca="false">SMALL((O32~S32~X32~AB32~AG32~AK32~AP32~AT32~AY32~BC32~BH32),1)</f>
        <v>#VALUE!</v>
      </c>
      <c r="DR32" s="63" t="e">
        <f aca="false">SMALL((O32~S32~X32~AB32~AG32~AK32~AP32~AT32~AY32~BC32~BH32~BL32),1)</f>
        <v>#VALUE!</v>
      </c>
      <c r="DS32" s="63" t="e">
        <f aca="false">SMALL((O32~S32~X32~AB32~AG32~AK32~AP32~AT32~AY32~BC32~BH32~BL32~BQ32),1)</f>
        <v>#VALUE!</v>
      </c>
      <c r="DT32" s="63" t="e">
        <f aca="false">SMALL((O32~S32~X32~AB32~AG32~AK32~AP32~AT32~AY32~BC32~BH32~BL32~BQ32~BU32),1)</f>
        <v>#VALUE!</v>
      </c>
      <c r="DU32" s="63" t="e">
        <f aca="false">SMALL((O32~S32~X32~AB32~AG32~AK32~AP32~AT32~AY32~BC32~BH32~BL32~BQ32~BU32~BZ32),1)</f>
        <v>#VALUE!</v>
      </c>
      <c r="DV32" s="63" t="e">
        <f aca="false">SMALL((O32~S32~X32~AB32~AG32~AK32~AP32~AT32~AY32~BC32~BH32~BL32~BQ32~BU32~BZ32~CD32),1)</f>
        <v>#VALUE!</v>
      </c>
      <c r="DW32" s="63" t="e">
        <f aca="false">SMALL((O32~S32~X32~AB32~AG32~AK32~AP32~AT32~AY32~BC32~BH32~BL32~BQ32~BU32~BZ32~CD32~CI32),1)</f>
        <v>#VALUE!</v>
      </c>
      <c r="DX32" s="63" t="e">
        <f aca="false">SMALL((O32~S32~X32~AB32~AG32~AK32~AP32~AT32~AY32~BC32~BH32~BL32~BQ32~BU32~BZ32~CD32~CI32~CM32),1)</f>
        <v>#VALUE!</v>
      </c>
      <c r="DY32" s="63" t="e">
        <f aca="false">SMALL((O32~S32~X32~AB32~AG32~AK32~AP32~AT32~AY32~BC32~BH32~BL32~BQ32~BU32~BZ32~CD32~CI32~CM32~CR32),1)</f>
        <v>#VALUE!</v>
      </c>
      <c r="DZ32" s="63" t="e">
        <f aca="false">SMALL((O32~S32~X32~AB32~AG32~AK32~AP32~AT32~AY32~BC32~BH32~BL32~BQ32~BU32~BZ32~CD32~CI32~CM32~CR32~CV32),1)</f>
        <v>#VALUE!</v>
      </c>
      <c r="EA32" s="63" t="e">
        <f aca="false">SMALL((O32~S32~X32~AB32~AG32~AK32~AP32~AT32~AY32~BC32~BH32~BL32~BQ32~BU32~BZ32),2)</f>
        <v>#VALUE!</v>
      </c>
      <c r="EB32" s="63" t="e">
        <f aca="false">SMALL((O32~S32~X32~AB32~AG32~AK32~AP32~AT32~AY32~BC32~BH32~BL32~BQ32~BU32~BZ32~CD32),2)</f>
        <v>#VALUE!</v>
      </c>
      <c r="EC32" s="63" t="e">
        <f aca="false">SMALL((O32~S32~X32~AB32~AG32~AK32~AP32~AT32~AY32~BC32~BH32~BL32~BQ32~BU32~BZ32~CD32~CI32),2)</f>
        <v>#VALUE!</v>
      </c>
      <c r="ED32" s="63" t="e">
        <f aca="false">SMALL((O32~S32~X32~AB32~AG32~AK32~AP32~AT32~AY32~BC32~BH32~BL32~BQ32~BU32~BZ32~CD32~CI32~CM32),2)</f>
        <v>#VALUE!</v>
      </c>
      <c r="EE32" s="63" t="e">
        <f aca="false">SMALL((O32~S32~X32~AB32~AG32~AK32~AP32~AT32~AY32~BC32~BH32~BL32~BQ32~BU32~BZ32~CD32~CI32~CM32~CR32),2)</f>
        <v>#VALUE!</v>
      </c>
      <c r="EF32" s="1" t="e">
        <f aca="false">SMALL((O32~S32~X32~AB32~AG32~AK32~AP32~AT32~AY32~BC32~BH32~BL32~BQ32~BU32~BZ32~CD32~CI32~CM32~CR32~CV32),2)</f>
        <v>#VALUE!</v>
      </c>
    </row>
    <row r="33" customFormat="false" ht="12.75" hidden="false" customHeight="false" outlineLevel="0" collapsed="false">
      <c r="A33" s="84" t="str">
        <f aca="false">IF(B33&lt;&gt;"",RANK(J33,J$11:J$58,0),"")</f>
        <v/>
      </c>
      <c r="B33" s="74"/>
      <c r="C33" s="51"/>
      <c r="D33" s="51"/>
      <c r="E33" s="51"/>
      <c r="F33" s="51"/>
      <c r="G33" s="80"/>
      <c r="H33" s="81"/>
      <c r="I33" s="75"/>
      <c r="J33" s="56" t="str">
        <f aca="false">IF(B33&lt;&gt;"",IF($DF$1&lt;4,CY33-DC33,IF($DF$1&lt;15,CZ33-DA33-DC33,CZ33-DA33-DB33-DC33)),"")</f>
        <v/>
      </c>
      <c r="K33" s="57" t="str">
        <f aca="false">IF(B33&lt;&gt;"",IF(J33,(J33/MAXA(J$11:J$58))*1000,0),"")</f>
        <v/>
      </c>
      <c r="L33" s="58" t="str">
        <f aca="false">IF(B33&lt;&gt;"",B33,"")</f>
        <v/>
      </c>
      <c r="M33" s="77"/>
      <c r="N33" s="68"/>
      <c r="O33" s="60" t="str">
        <f aca="false">IF($B33&lt;&gt;"",IF(M33,(M$9/M33)*1000,0),"")</f>
        <v/>
      </c>
      <c r="P33" s="61" t="str">
        <f aca="false">IF(M$9&lt;&gt;"",IF($B33&lt;&gt;"",O33-N33,""),"")</f>
        <v/>
      </c>
      <c r="Q33" s="77"/>
      <c r="R33" s="69"/>
      <c r="S33" s="60" t="str">
        <f aca="false">IF($B33&lt;&gt;"",IF(Q33,(Q$9/Q33)*1000,0),"")</f>
        <v/>
      </c>
      <c r="T33" s="61" t="str">
        <f aca="false">IF(Q$9&lt;&gt;"",IF($B33&lt;&gt;"",S33-R33,""),"")</f>
        <v/>
      </c>
      <c r="U33" s="58" t="str">
        <f aca="false">L33</f>
        <v/>
      </c>
      <c r="V33" s="77"/>
      <c r="W33" s="51"/>
      <c r="X33" s="60" t="str">
        <f aca="false">IF($B33&lt;&gt;"",IF(V33,(V$9/V33)*1000,0),"")</f>
        <v/>
      </c>
      <c r="Y33" s="61" t="str">
        <f aca="false">IF(V$9&lt;&gt;"",IF($B33&lt;&gt;"",X33-W33,""),"")</f>
        <v/>
      </c>
      <c r="Z33" s="77"/>
      <c r="AA33" s="51"/>
      <c r="AB33" s="60" t="str">
        <f aca="false">IF($B33&lt;&gt;"",IF(Z33,(Z$9/Z33)*1000,0),"")</f>
        <v/>
      </c>
      <c r="AC33" s="61" t="str">
        <f aca="false">IF(Z$9&lt;&gt;"",IF($B33&lt;&gt;"",AB33-AA33,""),"")</f>
        <v/>
      </c>
      <c r="AD33" s="58" t="str">
        <f aca="false">U33</f>
        <v/>
      </c>
      <c r="AE33" s="77"/>
      <c r="AF33" s="51"/>
      <c r="AG33" s="60" t="str">
        <f aca="false">IF($B33&lt;&gt;"",IF(AE33,(AE$9/AE33)*1000,0),"")</f>
        <v/>
      </c>
      <c r="AH33" s="61" t="str">
        <f aca="false">IF(AE$9&lt;&gt;"",IF($B33&lt;&gt;"",AG33-AF33,""),"")</f>
        <v/>
      </c>
      <c r="AI33" s="77"/>
      <c r="AJ33" s="51"/>
      <c r="AK33" s="60" t="str">
        <f aca="false">IF($B33&lt;&gt;"",IF(AI33,(AI$9/AI33)*1000,0),"")</f>
        <v/>
      </c>
      <c r="AL33" s="61" t="str">
        <f aca="false">IF(AI$9&lt;&gt;"",IF($B33&lt;&gt;"",AK33-AJ33,""),"")</f>
        <v/>
      </c>
      <c r="AM33" s="58" t="str">
        <f aca="false">AD33</f>
        <v/>
      </c>
      <c r="AN33" s="77"/>
      <c r="AO33" s="51"/>
      <c r="AP33" s="60" t="str">
        <f aca="false">IF($B33&lt;&gt;"",IF(AN33,(AN$9/AN33)*1000,0),"")</f>
        <v/>
      </c>
      <c r="AQ33" s="61" t="str">
        <f aca="false">IF(AN$9&lt;&gt;"",IF($B33&lt;&gt;"",AP33-AO33,""),"")</f>
        <v/>
      </c>
      <c r="AR33" s="77"/>
      <c r="AS33" s="51"/>
      <c r="AT33" s="60" t="str">
        <f aca="false">IF($B33&lt;&gt;"",IF(AR33,(AR$9/AR33)*1000,0),"")</f>
        <v/>
      </c>
      <c r="AU33" s="61" t="str">
        <f aca="false">IF(AR$9&lt;&gt;"",IF($B33&lt;&gt;"",AT33-AS33,""),"")</f>
        <v/>
      </c>
      <c r="AV33" s="58" t="str">
        <f aca="false">AM33</f>
        <v/>
      </c>
      <c r="AW33" s="77"/>
      <c r="AX33" s="51"/>
      <c r="AY33" s="60" t="str">
        <f aca="false">IF($B33&lt;&gt;"",IF(AW33,(AW$9/AW33)*1000,0),"")</f>
        <v/>
      </c>
      <c r="AZ33" s="61" t="str">
        <f aca="false">IF(AW$9&lt;&gt;"",IF($B33&lt;&gt;"",AY33-AX33,""),"")</f>
        <v/>
      </c>
      <c r="BA33" s="77"/>
      <c r="BB33" s="51"/>
      <c r="BC33" s="60" t="str">
        <f aca="false">IF($B33&lt;&gt;"",IF(BA33,(BA$9/BA33)*1000,0),"")</f>
        <v/>
      </c>
      <c r="BD33" s="61" t="str">
        <f aca="false">IF(BA$9&lt;&gt;"",IF($B33&lt;&gt;"",BC33-BB33,""),"")</f>
        <v/>
      </c>
      <c r="BE33" s="58" t="str">
        <f aca="false">AV33</f>
        <v/>
      </c>
      <c r="BF33" s="77"/>
      <c r="BG33" s="51"/>
      <c r="BH33" s="60" t="str">
        <f aca="false">IF($B33&lt;&gt;"",IF(BF33,(BF$9/BF33)*1000,0),"")</f>
        <v/>
      </c>
      <c r="BI33" s="61" t="str">
        <f aca="false">IF(BF$9&lt;&gt;"",IF($B33&lt;&gt;"",BH33-BG33,""),"")</f>
        <v/>
      </c>
      <c r="BJ33" s="77"/>
      <c r="BK33" s="51"/>
      <c r="BL33" s="60" t="str">
        <f aca="false">IF($B33&lt;&gt;"",IF(BJ33,(BJ$9/BJ33)*1000,0),"")</f>
        <v/>
      </c>
      <c r="BM33" s="61" t="str">
        <f aca="false">IF(BJ$9&lt;&gt;"",IF($B33&lt;&gt;"",BL33-BK33,""),"")</f>
        <v/>
      </c>
      <c r="BN33" s="58" t="str">
        <f aca="false">BE33</f>
        <v/>
      </c>
      <c r="BO33" s="77"/>
      <c r="BP33" s="51"/>
      <c r="BQ33" s="60" t="str">
        <f aca="false">IF($B33&lt;&gt;"",IF(BO33,(BO$9/BO33)*1000,0),"")</f>
        <v/>
      </c>
      <c r="BR33" s="61" t="str">
        <f aca="false">IF(BO$9&lt;&gt;"",IF($B33&lt;&gt;"",BQ33-BP33,""),"")</f>
        <v/>
      </c>
      <c r="BS33" s="77"/>
      <c r="BT33" s="51"/>
      <c r="BU33" s="60" t="str">
        <f aca="false">IF($B33&lt;&gt;"",IF(BS33,(BS$9/BS33)*1000,0),"")</f>
        <v/>
      </c>
      <c r="BV33" s="61" t="str">
        <f aca="false">IF(BS$9&lt;&gt;"",IF($B33&lt;&gt;"",BU33-BT33,""),"")</f>
        <v/>
      </c>
      <c r="BW33" s="58" t="str">
        <f aca="false">BN33</f>
        <v/>
      </c>
      <c r="BX33" s="77"/>
      <c r="BY33" s="51"/>
      <c r="BZ33" s="60" t="str">
        <f aca="false">IF($B33&lt;&gt;"",IF(BX33,(BX$9/BX33)*1000,0),"")</f>
        <v/>
      </c>
      <c r="CA33" s="61" t="str">
        <f aca="false">IF(BX$9&lt;&gt;"",IF($B33&lt;&gt;"",BZ33-BY33,""),"")</f>
        <v/>
      </c>
      <c r="CB33" s="77"/>
      <c r="CC33" s="51"/>
      <c r="CD33" s="60" t="str">
        <f aca="false">IF($B33&lt;&gt;"",IF(CB33,(CB$9/CB33)*1000,0),"")</f>
        <v/>
      </c>
      <c r="CE33" s="61" t="str">
        <f aca="false">IF(CB$9&lt;&gt;"",IF($B33&lt;&gt;"",CD33-CC33,""),"")</f>
        <v/>
      </c>
      <c r="CF33" s="58" t="str">
        <f aca="false">BW33</f>
        <v/>
      </c>
      <c r="CG33" s="77"/>
      <c r="CH33" s="51"/>
      <c r="CI33" s="60" t="str">
        <f aca="false">IF($B33&lt;&gt;"",IF(CG33,(CG$9/CG33)*1000,0),"")</f>
        <v/>
      </c>
      <c r="CJ33" s="61" t="str">
        <f aca="false">IF(CG$9&lt;&gt;"",IF($B33&lt;&gt;"",CI33-CH33,""),"")</f>
        <v/>
      </c>
      <c r="CK33" s="77"/>
      <c r="CL33" s="51"/>
      <c r="CM33" s="60" t="str">
        <f aca="false">IF($B33&lt;&gt;"",IF(CK33,(CK$9/CK33)*1000,0),"")</f>
        <v/>
      </c>
      <c r="CN33" s="61" t="str">
        <f aca="false">IF(CK$9&lt;&gt;"",IF($B33&lt;&gt;"",CM33-CL33,""),"")</f>
        <v/>
      </c>
      <c r="CO33" s="58" t="str">
        <f aca="false">CF33</f>
        <v/>
      </c>
      <c r="CP33" s="77"/>
      <c r="CQ33" s="51"/>
      <c r="CR33" s="60" t="str">
        <f aca="false">IF($B33&lt;&gt;"",IF(CP33,(CP$9/CP33)*1000,0),"")</f>
        <v/>
      </c>
      <c r="CS33" s="61" t="str">
        <f aca="false">IF(CP$9&lt;&gt;"",IF($B33&lt;&gt;"",CR33-CQ33,""),"")</f>
        <v/>
      </c>
      <c r="CT33" s="77"/>
      <c r="CU33" s="51"/>
      <c r="CV33" s="60" t="str">
        <f aca="false">IF($B33&lt;&gt;"",IF(CT33,(CT$9/CT33)*1000,0),"")</f>
        <v/>
      </c>
      <c r="CW33" s="61" t="str">
        <f aca="false">IF(CT$9&lt;&gt;"",IF($B33&lt;&gt;"",CV33-CU33,""),"")</f>
        <v/>
      </c>
      <c r="CY33" s="62" t="n">
        <f aca="false">SUM(O33,S33,X33)</f>
        <v>0</v>
      </c>
      <c r="CZ33" s="62" t="n">
        <f aca="false">SUM(CY33,AB33,AG33,AK33,AP33,AT33,AY33,BC33,BH33,BL33,BQ33,BU33,BZ33,CD33,CI33,CM33,CR33,CV33)</f>
        <v>0</v>
      </c>
      <c r="DA33" s="62" t="e">
        <f aca="false">IF($DF$1=4,DJ33,0)+IF($DF$1=5,DK33,0)+IF($DF$1=6,DL33,0)+IF($DF$1=7,DM33,0)+IF($DF$1=8,DN33,0)+IF($DF$1=9,DO33,0)+IF($DF$1=10,DP33,0)+IF($DF$1=11,DQ33,0)+IF($DF$1=12,DR33,0)+IF($DF$1=13,DS33,0)+IF($DF$1=14,DT33,0)+IF($DF$1=15,DU33,0)+IF($DF$1=16,DV33,0)+IF($DF$1=17,DW33,0)+IF($DF$1=18,DX33,0)+IF($DF$1=19,DY33,0)+IF($DF$1=20,DZ33,0)</f>
        <v>#VALUE!</v>
      </c>
      <c r="DB33" s="62" t="n">
        <f aca="false">IF($DF$1=15,EA33,0)+IF($DF$1=16,EB33,0)+IF($DF$1=17,EC33,0)+IF($DF$1=18,ED33,0)+IF($DF$1=19,EE33,0)+IF($DF$1=20,EF33,0)</f>
        <v>0</v>
      </c>
      <c r="DC33" s="62" t="n">
        <f aca="false">SUM(N33,R33,W33,AA33,AF33,AJ33,AO33,AS33,AX33,BB33,BG33,BK33,BP33,BT33,BY33,CC33,CH33,CL33,CQ33,CU33)</f>
        <v>0</v>
      </c>
      <c r="DJ33" s="63" t="e">
        <f aca="false">SMALL((O33~S33~X33~AB33),1)</f>
        <v>#VALUE!</v>
      </c>
      <c r="DK33" s="63" t="e">
        <f aca="false">SMALL((O33~S33~X33~AB33~AG33),1)</f>
        <v>#VALUE!</v>
      </c>
      <c r="DL33" s="63" t="e">
        <f aca="false">SMALL((O33~S33~X33~AB33~AG33~AK33),1)</f>
        <v>#VALUE!</v>
      </c>
      <c r="DM33" s="63" t="e">
        <f aca="false">SMALL((O33~S33~X33~AB33~AG33~AK33~AP33),1)</f>
        <v>#VALUE!</v>
      </c>
      <c r="DN33" s="63" t="e">
        <f aca="false">SMALL((O33~S33~X33~AB33~AG33~AK33~AP33~AT33),1)</f>
        <v>#VALUE!</v>
      </c>
      <c r="DO33" s="63" t="e">
        <f aca="false">SMALL((O33~S33~X33~AB33~AG33~AK33~AP33~AT33~AY33),1)</f>
        <v>#VALUE!</v>
      </c>
      <c r="DP33" s="63" t="e">
        <f aca="false">SMALL((O33~S33~X33~AB33~AG33~AK33~AP33~AT33~AY33~BC33),1)</f>
        <v>#VALUE!</v>
      </c>
      <c r="DQ33" s="63" t="e">
        <f aca="false">SMALL((O33~S33~X33~AB33~AG33~AK33~AP33~AT33~AY33~BC33~BH33),1)</f>
        <v>#VALUE!</v>
      </c>
      <c r="DR33" s="63" t="e">
        <f aca="false">SMALL((O33~S33~X33~AB33~AG33~AK33~AP33~AT33~AY33~BC33~BH33~BL33),1)</f>
        <v>#VALUE!</v>
      </c>
      <c r="DS33" s="63" t="e">
        <f aca="false">SMALL((O33~S33~X33~AB33~AG33~AK33~AP33~AT33~AY33~BC33~BH33~BL33~BQ33),1)</f>
        <v>#VALUE!</v>
      </c>
      <c r="DT33" s="63" t="e">
        <f aca="false">SMALL((O33~S33~X33~AB33~AG33~AK33~AP33~AT33~AY33~BC33~BH33~BL33~BQ33~BU33),1)</f>
        <v>#VALUE!</v>
      </c>
      <c r="DU33" s="63" t="e">
        <f aca="false">SMALL((O33~S33~X33~AB33~AG33~AK33~AP33~AT33~AY33~BC33~BH33~BL33~BQ33~BU33~BZ33),1)</f>
        <v>#VALUE!</v>
      </c>
      <c r="DV33" s="63" t="e">
        <f aca="false">SMALL((O33~S33~X33~AB33~AG33~AK33~AP33~AT33~AY33~BC33~BH33~BL33~BQ33~BU33~BZ33~CD33),1)</f>
        <v>#VALUE!</v>
      </c>
      <c r="DW33" s="63" t="e">
        <f aca="false">SMALL((O33~S33~X33~AB33~AG33~AK33~AP33~AT33~AY33~BC33~BH33~BL33~BQ33~BU33~BZ33~CD33~CI33),1)</f>
        <v>#VALUE!</v>
      </c>
      <c r="DX33" s="63" t="e">
        <f aca="false">SMALL((O33~S33~X33~AB33~AG33~AK33~AP33~AT33~AY33~BC33~BH33~BL33~BQ33~BU33~BZ33~CD33~CI33~CM33),1)</f>
        <v>#VALUE!</v>
      </c>
      <c r="DY33" s="63" t="e">
        <f aca="false">SMALL((O33~S33~X33~AB33~AG33~AK33~AP33~AT33~AY33~BC33~BH33~BL33~BQ33~BU33~BZ33~CD33~CI33~CM33~CR33),1)</f>
        <v>#VALUE!</v>
      </c>
      <c r="DZ33" s="63" t="e">
        <f aca="false">SMALL((O33~S33~X33~AB33~AG33~AK33~AP33~AT33~AY33~BC33~BH33~BL33~BQ33~BU33~BZ33~CD33~CI33~CM33~CR33~CV33),1)</f>
        <v>#VALUE!</v>
      </c>
      <c r="EA33" s="63" t="e">
        <f aca="false">SMALL((O33~S33~X33~AB33~AG33~AK33~AP33~AT33~AY33~BC33~BH33~BL33~BQ33~BU33~BZ33),2)</f>
        <v>#VALUE!</v>
      </c>
      <c r="EB33" s="63" t="e">
        <f aca="false">SMALL((O33~S33~X33~AB33~AG33~AK33~AP33~AT33~AY33~BC33~BH33~BL33~BQ33~BU33~BZ33~CD33),2)</f>
        <v>#VALUE!</v>
      </c>
      <c r="EC33" s="63" t="e">
        <f aca="false">SMALL((O33~S33~X33~AB33~AG33~AK33~AP33~AT33~AY33~BC33~BH33~BL33~BQ33~BU33~BZ33~CD33~CI33),2)</f>
        <v>#VALUE!</v>
      </c>
      <c r="ED33" s="63" t="e">
        <f aca="false">SMALL((O33~S33~X33~AB33~AG33~AK33~AP33~AT33~AY33~BC33~BH33~BL33~BQ33~BU33~BZ33~CD33~CI33~CM33),2)</f>
        <v>#VALUE!</v>
      </c>
      <c r="EE33" s="63" t="e">
        <f aca="false">SMALL((O33~S33~X33~AB33~AG33~AK33~AP33~AT33~AY33~BC33~BH33~BL33~BQ33~BU33~BZ33~CD33~CI33~CM33~CR33),2)</f>
        <v>#VALUE!</v>
      </c>
      <c r="EF33" s="1" t="e">
        <f aca="false">SMALL((O33~S33~X33~AB33~AG33~AK33~AP33~AT33~AY33~BC33~BH33~BL33~BQ33~BU33~BZ33~CD33~CI33~CM33~CR33~CV33),2)</f>
        <v>#VALUE!</v>
      </c>
    </row>
    <row r="34" customFormat="false" ht="12.75" hidden="false" customHeight="false" outlineLevel="0" collapsed="false">
      <c r="A34" s="84" t="str">
        <f aca="false">IF(B34&lt;&gt;"",RANK(J34,J$11:J$58,0),"")</f>
        <v/>
      </c>
      <c r="B34" s="74"/>
      <c r="C34" s="51"/>
      <c r="D34" s="51"/>
      <c r="E34" s="51"/>
      <c r="F34" s="51"/>
      <c r="G34" s="80"/>
      <c r="H34" s="81"/>
      <c r="I34" s="75"/>
      <c r="J34" s="56" t="str">
        <f aca="false">IF(B34&lt;&gt;"",IF($DF$1&lt;4,CY34-DC34,IF($DF$1&lt;15,CZ34-DA34-DC34,CZ34-DA34-DB34-DC34)),"")</f>
        <v/>
      </c>
      <c r="K34" s="57" t="str">
        <f aca="false">IF(B34&lt;&gt;"",IF(J34,(J34/MAXA(J$11:J$58))*1000,0),"")</f>
        <v/>
      </c>
      <c r="L34" s="58" t="str">
        <f aca="false">IF(B34&lt;&gt;"",B34,"")</f>
        <v/>
      </c>
      <c r="M34" s="77"/>
      <c r="N34" s="68"/>
      <c r="O34" s="60" t="str">
        <f aca="false">IF($B34&lt;&gt;"",IF(M34,(M$9/M34)*1000,0),"")</f>
        <v/>
      </c>
      <c r="P34" s="61" t="str">
        <f aca="false">IF(M$9&lt;&gt;"",IF($B34&lt;&gt;"",O34-N34,""),"")</f>
        <v/>
      </c>
      <c r="Q34" s="77"/>
      <c r="R34" s="69"/>
      <c r="S34" s="60" t="str">
        <f aca="false">IF($B34&lt;&gt;"",IF(Q34,(Q$9/Q34)*1000,0),"")</f>
        <v/>
      </c>
      <c r="T34" s="61" t="str">
        <f aca="false">IF(Q$9&lt;&gt;"",IF($B34&lt;&gt;"",S34-R34,""),"")</f>
        <v/>
      </c>
      <c r="U34" s="58" t="str">
        <f aca="false">L34</f>
        <v/>
      </c>
      <c r="V34" s="77"/>
      <c r="W34" s="51"/>
      <c r="X34" s="60" t="str">
        <f aca="false">IF($B34&lt;&gt;"",IF(V34,(V$9/V34)*1000,0),"")</f>
        <v/>
      </c>
      <c r="Y34" s="61" t="str">
        <f aca="false">IF(V$9&lt;&gt;"",IF($B34&lt;&gt;"",X34-W34,""),"")</f>
        <v/>
      </c>
      <c r="Z34" s="77"/>
      <c r="AA34" s="51"/>
      <c r="AB34" s="60" t="str">
        <f aca="false">IF($B34&lt;&gt;"",IF(Z34,(Z$9/Z34)*1000,0),"")</f>
        <v/>
      </c>
      <c r="AC34" s="61" t="str">
        <f aca="false">IF(Z$9&lt;&gt;"",IF($B34&lt;&gt;"",AB34-AA34,""),"")</f>
        <v/>
      </c>
      <c r="AD34" s="58" t="str">
        <f aca="false">U34</f>
        <v/>
      </c>
      <c r="AE34" s="77"/>
      <c r="AF34" s="51"/>
      <c r="AG34" s="60" t="str">
        <f aca="false">IF($B34&lt;&gt;"",IF(AE34,(AE$9/AE34)*1000,0),"")</f>
        <v/>
      </c>
      <c r="AH34" s="61" t="str">
        <f aca="false">IF(AE$9&lt;&gt;"",IF($B34&lt;&gt;"",AG34-AF34,""),"")</f>
        <v/>
      </c>
      <c r="AI34" s="77"/>
      <c r="AJ34" s="51"/>
      <c r="AK34" s="60" t="str">
        <f aca="false">IF($B34&lt;&gt;"",IF(AI34,(AI$9/AI34)*1000,0),"")</f>
        <v/>
      </c>
      <c r="AL34" s="61" t="str">
        <f aca="false">IF(AI$9&lt;&gt;"",IF($B34&lt;&gt;"",AK34-AJ34,""),"")</f>
        <v/>
      </c>
      <c r="AM34" s="58" t="str">
        <f aca="false">AD34</f>
        <v/>
      </c>
      <c r="AN34" s="77"/>
      <c r="AO34" s="51"/>
      <c r="AP34" s="60" t="str">
        <f aca="false">IF($B34&lt;&gt;"",IF(AN34,(AN$9/AN34)*1000,0),"")</f>
        <v/>
      </c>
      <c r="AQ34" s="61" t="str">
        <f aca="false">IF(AN$9&lt;&gt;"",IF($B34&lt;&gt;"",AP34-AO34,""),"")</f>
        <v/>
      </c>
      <c r="AR34" s="77"/>
      <c r="AS34" s="51"/>
      <c r="AT34" s="60" t="str">
        <f aca="false">IF($B34&lt;&gt;"",IF(AR34,(AR$9/AR34)*1000,0),"")</f>
        <v/>
      </c>
      <c r="AU34" s="61" t="str">
        <f aca="false">IF(AR$9&lt;&gt;"",IF($B34&lt;&gt;"",AT34-AS34,""),"")</f>
        <v/>
      </c>
      <c r="AV34" s="58" t="str">
        <f aca="false">AM34</f>
        <v/>
      </c>
      <c r="AW34" s="77"/>
      <c r="AX34" s="51"/>
      <c r="AY34" s="60" t="str">
        <f aca="false">IF($B34&lt;&gt;"",IF(AW34,(AW$9/AW34)*1000,0),"")</f>
        <v/>
      </c>
      <c r="AZ34" s="61" t="str">
        <f aca="false">IF(AW$9&lt;&gt;"",IF($B34&lt;&gt;"",AY34-AX34,""),"")</f>
        <v/>
      </c>
      <c r="BA34" s="77"/>
      <c r="BB34" s="51"/>
      <c r="BC34" s="60" t="str">
        <f aca="false">IF($B34&lt;&gt;"",IF(BA34,(BA$9/BA34)*1000,0),"")</f>
        <v/>
      </c>
      <c r="BD34" s="61" t="str">
        <f aca="false">IF(BA$9&lt;&gt;"",IF($B34&lt;&gt;"",BC34-BB34,""),"")</f>
        <v/>
      </c>
      <c r="BE34" s="58" t="str">
        <f aca="false">AV34</f>
        <v/>
      </c>
      <c r="BF34" s="77"/>
      <c r="BG34" s="51"/>
      <c r="BH34" s="60" t="str">
        <f aca="false">IF($B34&lt;&gt;"",IF(BF34,(BF$9/BF34)*1000,0),"")</f>
        <v/>
      </c>
      <c r="BI34" s="61" t="str">
        <f aca="false">IF(BF$9&lt;&gt;"",IF($B34&lt;&gt;"",BH34-BG34,""),"")</f>
        <v/>
      </c>
      <c r="BJ34" s="77"/>
      <c r="BK34" s="51"/>
      <c r="BL34" s="60" t="str">
        <f aca="false">IF($B34&lt;&gt;"",IF(BJ34,(BJ$9/BJ34)*1000,0),"")</f>
        <v/>
      </c>
      <c r="BM34" s="61" t="str">
        <f aca="false">IF(BJ$9&lt;&gt;"",IF($B34&lt;&gt;"",BL34-BK34,""),"")</f>
        <v/>
      </c>
      <c r="BN34" s="58" t="str">
        <f aca="false">BE34</f>
        <v/>
      </c>
      <c r="BO34" s="77"/>
      <c r="BP34" s="51"/>
      <c r="BQ34" s="60" t="str">
        <f aca="false">IF($B34&lt;&gt;"",IF(BO34,(BO$9/BO34)*1000,0),"")</f>
        <v/>
      </c>
      <c r="BR34" s="61" t="str">
        <f aca="false">IF(BO$9&lt;&gt;"",IF($B34&lt;&gt;"",BQ34-BP34,""),"")</f>
        <v/>
      </c>
      <c r="BS34" s="77"/>
      <c r="BT34" s="51"/>
      <c r="BU34" s="60" t="str">
        <f aca="false">IF($B34&lt;&gt;"",IF(BS34,(BS$9/BS34)*1000,0),"")</f>
        <v/>
      </c>
      <c r="BV34" s="61" t="str">
        <f aca="false">IF(BS$9&lt;&gt;"",IF($B34&lt;&gt;"",BU34-BT34,""),"")</f>
        <v/>
      </c>
      <c r="BW34" s="58" t="str">
        <f aca="false">BN34</f>
        <v/>
      </c>
      <c r="BX34" s="77"/>
      <c r="BY34" s="51"/>
      <c r="BZ34" s="60" t="str">
        <f aca="false">IF($B34&lt;&gt;"",IF(BX34,(BX$9/BX34)*1000,0),"")</f>
        <v/>
      </c>
      <c r="CA34" s="61" t="str">
        <f aca="false">IF(BX$9&lt;&gt;"",IF($B34&lt;&gt;"",BZ34-BY34,""),"")</f>
        <v/>
      </c>
      <c r="CB34" s="77"/>
      <c r="CC34" s="51"/>
      <c r="CD34" s="60" t="str">
        <f aca="false">IF($B34&lt;&gt;"",IF(CB34,(CB$9/CB34)*1000,0),"")</f>
        <v/>
      </c>
      <c r="CE34" s="61" t="str">
        <f aca="false">IF(CB$9&lt;&gt;"",IF($B34&lt;&gt;"",CD34-CC34,""),"")</f>
        <v/>
      </c>
      <c r="CF34" s="58" t="str">
        <f aca="false">BW34</f>
        <v/>
      </c>
      <c r="CG34" s="77"/>
      <c r="CH34" s="51"/>
      <c r="CI34" s="60" t="str">
        <f aca="false">IF($B34&lt;&gt;"",IF(CG34,(CG$9/CG34)*1000,0),"")</f>
        <v/>
      </c>
      <c r="CJ34" s="61" t="str">
        <f aca="false">IF(CG$9&lt;&gt;"",IF($B34&lt;&gt;"",CI34-CH34,""),"")</f>
        <v/>
      </c>
      <c r="CK34" s="77"/>
      <c r="CL34" s="51"/>
      <c r="CM34" s="60" t="str">
        <f aca="false">IF($B34&lt;&gt;"",IF(CK34,(CK$9/CK34)*1000,0),"")</f>
        <v/>
      </c>
      <c r="CN34" s="61" t="str">
        <f aca="false">IF(CK$9&lt;&gt;"",IF($B34&lt;&gt;"",CM34-CL34,""),"")</f>
        <v/>
      </c>
      <c r="CO34" s="58" t="str">
        <f aca="false">CF34</f>
        <v/>
      </c>
      <c r="CP34" s="77"/>
      <c r="CQ34" s="51"/>
      <c r="CR34" s="60" t="str">
        <f aca="false">IF($B34&lt;&gt;"",IF(CP34,(CP$9/CP34)*1000,0),"")</f>
        <v/>
      </c>
      <c r="CS34" s="61" t="str">
        <f aca="false">IF(CP$9&lt;&gt;"",IF($B34&lt;&gt;"",CR34-CQ34,""),"")</f>
        <v/>
      </c>
      <c r="CT34" s="77"/>
      <c r="CU34" s="51"/>
      <c r="CV34" s="60" t="str">
        <f aca="false">IF($B34&lt;&gt;"",IF(CT34,(CT$9/CT34)*1000,0),"")</f>
        <v/>
      </c>
      <c r="CW34" s="61" t="str">
        <f aca="false">IF(CT$9&lt;&gt;"",IF($B34&lt;&gt;"",CV34-CU34,""),"")</f>
        <v/>
      </c>
      <c r="CY34" s="62" t="n">
        <f aca="false">SUM(O34,S34,X34)</f>
        <v>0</v>
      </c>
      <c r="CZ34" s="62" t="n">
        <f aca="false">SUM(CY34,AB34,AG34,AK34,AP34,AT34,AY34,BC34,BH34,BL34,BQ34,BU34,BZ34,CD34,CI34,CM34,CR34,CV34)</f>
        <v>0</v>
      </c>
      <c r="DA34" s="62" t="e">
        <f aca="false">IF($DF$1=4,DJ34,0)+IF($DF$1=5,DK34,0)+IF($DF$1=6,DL34,0)+IF($DF$1=7,DM34,0)+IF($DF$1=8,DN34,0)+IF($DF$1=9,DO34,0)+IF($DF$1=10,DP34,0)+IF($DF$1=11,DQ34,0)+IF($DF$1=12,DR34,0)+IF($DF$1=13,DS34,0)+IF($DF$1=14,DT34,0)+IF($DF$1=15,DU34,0)+IF($DF$1=16,DV34,0)+IF($DF$1=17,DW34,0)+IF($DF$1=18,DX34,0)+IF($DF$1=19,DY34,0)+IF($DF$1=20,DZ34,0)</f>
        <v>#VALUE!</v>
      </c>
      <c r="DB34" s="62" t="n">
        <f aca="false">IF($DF$1=15,EA34,0)+IF($DF$1=16,EB34,0)+IF($DF$1=17,EC34,0)+IF($DF$1=18,ED34,0)+IF($DF$1=19,EE34,0)+IF($DF$1=20,EF34,0)</f>
        <v>0</v>
      </c>
      <c r="DC34" s="62" t="n">
        <f aca="false">SUM(N34,R34,W34,AA34,AF34,AJ34,AO34,AS34,AX34,BB34,BG34,BK34,BP34,BT34,BY34,CC34,CH34,CL34,CQ34,CU34)</f>
        <v>0</v>
      </c>
      <c r="DJ34" s="63" t="e">
        <f aca="false">SMALL((O34~S34~X34~AB34),1)</f>
        <v>#VALUE!</v>
      </c>
      <c r="DK34" s="63" t="e">
        <f aca="false">SMALL((O34~S34~X34~AB34~AG34),1)</f>
        <v>#VALUE!</v>
      </c>
      <c r="DL34" s="63" t="e">
        <f aca="false">SMALL((O34~S34~X34~AB34~AG34~AK34),1)</f>
        <v>#VALUE!</v>
      </c>
      <c r="DM34" s="63" t="e">
        <f aca="false">SMALL((O34~S34~X34~AB34~AG34~AK34~AP34),1)</f>
        <v>#VALUE!</v>
      </c>
      <c r="DN34" s="63" t="e">
        <f aca="false">SMALL((O34~S34~X34~AB34~AG34~AK34~AP34~AT34),1)</f>
        <v>#VALUE!</v>
      </c>
      <c r="DO34" s="63" t="e">
        <f aca="false">SMALL((O34~S34~X34~AB34~AG34~AK34~AP34~AT34~AY34),1)</f>
        <v>#VALUE!</v>
      </c>
      <c r="DP34" s="63" t="e">
        <f aca="false">SMALL((O34~S34~X34~AB34~AG34~AK34~AP34~AT34~AY34~BC34),1)</f>
        <v>#VALUE!</v>
      </c>
      <c r="DQ34" s="63" t="e">
        <f aca="false">SMALL((O34~S34~X34~AB34~AG34~AK34~AP34~AT34~AY34~BC34~BH34),1)</f>
        <v>#VALUE!</v>
      </c>
      <c r="DR34" s="63" t="e">
        <f aca="false">SMALL((O34~S34~X34~AB34~AG34~AK34~AP34~AT34~AY34~BC34~BH34~BL34),1)</f>
        <v>#VALUE!</v>
      </c>
      <c r="DS34" s="63" t="e">
        <f aca="false">SMALL((O34~S34~X34~AB34~AG34~AK34~AP34~AT34~AY34~BC34~BH34~BL34~BQ34),1)</f>
        <v>#VALUE!</v>
      </c>
      <c r="DT34" s="63" t="e">
        <f aca="false">SMALL((O34~S34~X34~AB34~AG34~AK34~AP34~AT34~AY34~BC34~BH34~BL34~BQ34~BU34),1)</f>
        <v>#VALUE!</v>
      </c>
      <c r="DU34" s="63" t="e">
        <f aca="false">SMALL((O34~S34~X34~AB34~AG34~AK34~AP34~AT34~AY34~BC34~BH34~BL34~BQ34~BU34~BZ34),1)</f>
        <v>#VALUE!</v>
      </c>
      <c r="DV34" s="63" t="e">
        <f aca="false">SMALL((O34~S34~X34~AB34~AG34~AK34~AP34~AT34~AY34~BC34~BH34~BL34~BQ34~BU34~BZ34~CD34),1)</f>
        <v>#VALUE!</v>
      </c>
      <c r="DW34" s="63" t="e">
        <f aca="false">SMALL((O34~S34~X34~AB34~AG34~AK34~AP34~AT34~AY34~BC34~BH34~BL34~BQ34~BU34~BZ34~CD34~CI34),1)</f>
        <v>#VALUE!</v>
      </c>
      <c r="DX34" s="63" t="e">
        <f aca="false">SMALL((O34~S34~X34~AB34~AG34~AK34~AP34~AT34~AY34~BC34~BH34~BL34~BQ34~BU34~BZ34~CD34~CI34~CM34),1)</f>
        <v>#VALUE!</v>
      </c>
      <c r="DY34" s="63" t="e">
        <f aca="false">SMALL((O34~S34~X34~AB34~AG34~AK34~AP34~AT34~AY34~BC34~BH34~BL34~BQ34~BU34~BZ34~CD34~CI34~CM34~CR34),1)</f>
        <v>#VALUE!</v>
      </c>
      <c r="DZ34" s="63" t="e">
        <f aca="false">SMALL((O34~S34~X34~AB34~AG34~AK34~AP34~AT34~AY34~BC34~BH34~BL34~BQ34~BU34~BZ34~CD34~CI34~CM34~CR34~CV34),1)</f>
        <v>#VALUE!</v>
      </c>
      <c r="EA34" s="63" t="e">
        <f aca="false">SMALL((O34~S34~X34~AB34~AG34~AK34~AP34~AT34~AY34~BC34~BH34~BL34~BQ34~BU34~BZ34),2)</f>
        <v>#VALUE!</v>
      </c>
      <c r="EB34" s="63" t="e">
        <f aca="false">SMALL((O34~S34~X34~AB34~AG34~AK34~AP34~AT34~AY34~BC34~BH34~BL34~BQ34~BU34~BZ34~CD34),2)</f>
        <v>#VALUE!</v>
      </c>
      <c r="EC34" s="63" t="e">
        <f aca="false">SMALL((O34~S34~X34~AB34~AG34~AK34~AP34~AT34~AY34~BC34~BH34~BL34~BQ34~BU34~BZ34~CD34~CI34),2)</f>
        <v>#VALUE!</v>
      </c>
      <c r="ED34" s="63" t="e">
        <f aca="false">SMALL((O34~S34~X34~AB34~AG34~AK34~AP34~AT34~AY34~BC34~BH34~BL34~BQ34~BU34~BZ34~CD34~CI34~CM34),2)</f>
        <v>#VALUE!</v>
      </c>
      <c r="EE34" s="63" t="e">
        <f aca="false">SMALL((O34~S34~X34~AB34~AG34~AK34~AP34~AT34~AY34~BC34~BH34~BL34~BQ34~BU34~BZ34~CD34~CI34~CM34~CR34),2)</f>
        <v>#VALUE!</v>
      </c>
      <c r="EF34" s="1" t="e">
        <f aca="false">SMALL((O34~S34~X34~AB34~AG34~AK34~AP34~AT34~AY34~BC34~BH34~BL34~BQ34~BU34~BZ34~CD34~CI34~CM34~CR34~CV34),2)</f>
        <v>#VALUE!</v>
      </c>
    </row>
    <row r="35" customFormat="false" ht="12.75" hidden="false" customHeight="false" outlineLevel="0" collapsed="false">
      <c r="A35" s="84" t="str">
        <f aca="false">IF(B35&lt;&gt;"",RANK(J35,J$11:J$58,0),"")</f>
        <v/>
      </c>
      <c r="B35" s="74"/>
      <c r="C35" s="51"/>
      <c r="D35" s="51"/>
      <c r="E35" s="51"/>
      <c r="F35" s="51"/>
      <c r="G35" s="80"/>
      <c r="H35" s="50"/>
      <c r="I35" s="75"/>
      <c r="J35" s="56" t="str">
        <f aca="false">IF(B35&lt;&gt;"",IF($DF$1&lt;4,CY35-DC35,IF($DF$1&lt;15,CZ35-DA35-DC35,CZ35-DA35-DB35-DC35)),"")</f>
        <v/>
      </c>
      <c r="K35" s="57" t="str">
        <f aca="false">IF(B35&lt;&gt;"",IF(J35,(J35/MAXA(J$11:J$58))*1000,0),"")</f>
        <v/>
      </c>
      <c r="L35" s="58" t="str">
        <f aca="false">IF(B35&lt;&gt;"",B35,"")</f>
        <v/>
      </c>
      <c r="M35" s="77"/>
      <c r="N35" s="68"/>
      <c r="O35" s="60" t="str">
        <f aca="false">IF($B35&lt;&gt;"",IF(M35,(M$9/M35)*1000,0),"")</f>
        <v/>
      </c>
      <c r="P35" s="61" t="str">
        <f aca="false">IF(M$9&lt;&gt;"",IF($B35&lt;&gt;"",O35-N35,""),"")</f>
        <v/>
      </c>
      <c r="Q35" s="77"/>
      <c r="R35" s="69"/>
      <c r="S35" s="60" t="str">
        <f aca="false">IF($B35&lt;&gt;"",IF(Q35,(Q$9/Q35)*1000,0),"")</f>
        <v/>
      </c>
      <c r="T35" s="61" t="str">
        <f aca="false">IF(Q$9&lt;&gt;"",IF($B35&lt;&gt;"",S35-R35,""),"")</f>
        <v/>
      </c>
      <c r="U35" s="58" t="str">
        <f aca="false">L35</f>
        <v/>
      </c>
      <c r="V35" s="77"/>
      <c r="W35" s="51"/>
      <c r="X35" s="60" t="str">
        <f aca="false">IF($B35&lt;&gt;"",IF(V35,(V$9/V35)*1000,0),"")</f>
        <v/>
      </c>
      <c r="Y35" s="61" t="str">
        <f aca="false">IF(V$9&lt;&gt;"",IF($B35&lt;&gt;"",X35-W35,""),"")</f>
        <v/>
      </c>
      <c r="Z35" s="77"/>
      <c r="AA35" s="51"/>
      <c r="AB35" s="60" t="str">
        <f aca="false">IF($B35&lt;&gt;"",IF(Z35,(Z$9/Z35)*1000,0),"")</f>
        <v/>
      </c>
      <c r="AC35" s="61" t="str">
        <f aca="false">IF(Z$9&lt;&gt;"",IF($B35&lt;&gt;"",AB35-AA35,""),"")</f>
        <v/>
      </c>
      <c r="AD35" s="58" t="str">
        <f aca="false">U35</f>
        <v/>
      </c>
      <c r="AE35" s="77"/>
      <c r="AF35" s="51"/>
      <c r="AG35" s="60" t="str">
        <f aca="false">IF($B35&lt;&gt;"",IF(AE35,(AE$9/AE35)*1000,0),"")</f>
        <v/>
      </c>
      <c r="AH35" s="61" t="str">
        <f aca="false">IF(AE$9&lt;&gt;"",IF($B35&lt;&gt;"",AG35-AF35,""),"")</f>
        <v/>
      </c>
      <c r="AI35" s="77"/>
      <c r="AJ35" s="51"/>
      <c r="AK35" s="60" t="str">
        <f aca="false">IF($B35&lt;&gt;"",IF(AI35,(AI$9/AI35)*1000,0),"")</f>
        <v/>
      </c>
      <c r="AL35" s="61" t="str">
        <f aca="false">IF(AI$9&lt;&gt;"",IF($B35&lt;&gt;"",AK35-AJ35,""),"")</f>
        <v/>
      </c>
      <c r="AM35" s="58" t="str">
        <f aca="false">AD35</f>
        <v/>
      </c>
      <c r="AN35" s="77"/>
      <c r="AO35" s="51"/>
      <c r="AP35" s="60" t="str">
        <f aca="false">IF($B35&lt;&gt;"",IF(AN35,(AN$9/AN35)*1000,0),"")</f>
        <v/>
      </c>
      <c r="AQ35" s="61" t="str">
        <f aca="false">IF(AN$9&lt;&gt;"",IF($B35&lt;&gt;"",AP35-AO35,""),"")</f>
        <v/>
      </c>
      <c r="AR35" s="77"/>
      <c r="AS35" s="51"/>
      <c r="AT35" s="60" t="str">
        <f aca="false">IF($B35&lt;&gt;"",IF(AR35,(AR$9/AR35)*1000,0),"")</f>
        <v/>
      </c>
      <c r="AU35" s="61" t="str">
        <f aca="false">IF(AR$9&lt;&gt;"",IF($B35&lt;&gt;"",AT35-AS35,""),"")</f>
        <v/>
      </c>
      <c r="AV35" s="58" t="str">
        <f aca="false">AM35</f>
        <v/>
      </c>
      <c r="AW35" s="77"/>
      <c r="AX35" s="51"/>
      <c r="AY35" s="60" t="str">
        <f aca="false">IF($B35&lt;&gt;"",IF(AW35,(AW$9/AW35)*1000,0),"")</f>
        <v/>
      </c>
      <c r="AZ35" s="61" t="str">
        <f aca="false">IF(AW$9&lt;&gt;"",IF($B35&lt;&gt;"",AY35-AX35,""),"")</f>
        <v/>
      </c>
      <c r="BA35" s="77"/>
      <c r="BB35" s="51"/>
      <c r="BC35" s="60" t="str">
        <f aca="false">IF($B35&lt;&gt;"",IF(BA35,(BA$9/BA35)*1000,0),"")</f>
        <v/>
      </c>
      <c r="BD35" s="61" t="str">
        <f aca="false">IF(BA$9&lt;&gt;"",IF($B35&lt;&gt;"",BC35-BB35,""),"")</f>
        <v/>
      </c>
      <c r="BE35" s="58" t="str">
        <f aca="false">AV35</f>
        <v/>
      </c>
      <c r="BF35" s="77"/>
      <c r="BG35" s="51"/>
      <c r="BH35" s="60" t="str">
        <f aca="false">IF($B35&lt;&gt;"",IF(BF35,(BF$9/BF35)*1000,0),"")</f>
        <v/>
      </c>
      <c r="BI35" s="61" t="str">
        <f aca="false">IF(BF$9&lt;&gt;"",IF($B35&lt;&gt;"",BH35-BG35,""),"")</f>
        <v/>
      </c>
      <c r="BJ35" s="77"/>
      <c r="BK35" s="51"/>
      <c r="BL35" s="60" t="str">
        <f aca="false">IF($B35&lt;&gt;"",IF(BJ35,(BJ$9/BJ35)*1000,0),"")</f>
        <v/>
      </c>
      <c r="BM35" s="61" t="str">
        <f aca="false">IF(BJ$9&lt;&gt;"",IF($B35&lt;&gt;"",BL35-BK35,""),"")</f>
        <v/>
      </c>
      <c r="BN35" s="58" t="str">
        <f aca="false">BE35</f>
        <v/>
      </c>
      <c r="BO35" s="77"/>
      <c r="BP35" s="51"/>
      <c r="BQ35" s="60" t="str">
        <f aca="false">IF($B35&lt;&gt;"",IF(BO35,(BO$9/BO35)*1000,0),"")</f>
        <v/>
      </c>
      <c r="BR35" s="61" t="str">
        <f aca="false">IF(BO$9&lt;&gt;"",IF($B35&lt;&gt;"",BQ35-BP35,""),"")</f>
        <v/>
      </c>
      <c r="BS35" s="77"/>
      <c r="BT35" s="51"/>
      <c r="BU35" s="60" t="str">
        <f aca="false">IF($B35&lt;&gt;"",IF(BS35,(BS$9/BS35)*1000,0),"")</f>
        <v/>
      </c>
      <c r="BV35" s="61" t="str">
        <f aca="false">IF(BS$9&lt;&gt;"",IF($B35&lt;&gt;"",BU35-BT35,""),"")</f>
        <v/>
      </c>
      <c r="BW35" s="58" t="str">
        <f aca="false">BN35</f>
        <v/>
      </c>
      <c r="BX35" s="77"/>
      <c r="BY35" s="51"/>
      <c r="BZ35" s="60" t="str">
        <f aca="false">IF($B35&lt;&gt;"",IF(BX35,(BX$9/BX35)*1000,0),"")</f>
        <v/>
      </c>
      <c r="CA35" s="61" t="str">
        <f aca="false">IF(BX$9&lt;&gt;"",IF($B35&lt;&gt;"",BZ35-BY35,""),"")</f>
        <v/>
      </c>
      <c r="CB35" s="77"/>
      <c r="CC35" s="51"/>
      <c r="CD35" s="60" t="str">
        <f aca="false">IF($B35&lt;&gt;"",IF(CB35,(CB$9/CB35)*1000,0),"")</f>
        <v/>
      </c>
      <c r="CE35" s="61" t="str">
        <f aca="false">IF(CB$9&lt;&gt;"",IF($B35&lt;&gt;"",CD35-CC35,""),"")</f>
        <v/>
      </c>
      <c r="CF35" s="58" t="str">
        <f aca="false">BW35</f>
        <v/>
      </c>
      <c r="CG35" s="77"/>
      <c r="CH35" s="51"/>
      <c r="CI35" s="60" t="str">
        <f aca="false">IF($B35&lt;&gt;"",IF(CG35,(CG$9/CG35)*1000,0),"")</f>
        <v/>
      </c>
      <c r="CJ35" s="61" t="str">
        <f aca="false">IF(CG$9&lt;&gt;"",IF($B35&lt;&gt;"",CI35-CH35,""),"")</f>
        <v/>
      </c>
      <c r="CK35" s="77"/>
      <c r="CL35" s="51"/>
      <c r="CM35" s="60" t="str">
        <f aca="false">IF($B35&lt;&gt;"",IF(CK35,(CK$9/CK35)*1000,0),"")</f>
        <v/>
      </c>
      <c r="CN35" s="61" t="str">
        <f aca="false">IF(CK$9&lt;&gt;"",IF($B35&lt;&gt;"",CM35-CL35,""),"")</f>
        <v/>
      </c>
      <c r="CO35" s="58" t="str">
        <f aca="false">CF35</f>
        <v/>
      </c>
      <c r="CP35" s="77"/>
      <c r="CQ35" s="51"/>
      <c r="CR35" s="60" t="str">
        <f aca="false">IF($B35&lt;&gt;"",IF(CP35,(CP$9/CP35)*1000,0),"")</f>
        <v/>
      </c>
      <c r="CS35" s="61" t="str">
        <f aca="false">IF(CP$9&lt;&gt;"",IF($B35&lt;&gt;"",CR35-CQ35,""),"")</f>
        <v/>
      </c>
      <c r="CT35" s="77"/>
      <c r="CU35" s="51"/>
      <c r="CV35" s="60" t="str">
        <f aca="false">IF($B35&lt;&gt;"",IF(CT35,(CT$9/CT35)*1000,0),"")</f>
        <v/>
      </c>
      <c r="CW35" s="61" t="str">
        <f aca="false">IF(CT$9&lt;&gt;"",IF($B35&lt;&gt;"",CV35-CU35,""),"")</f>
        <v/>
      </c>
      <c r="CY35" s="62" t="n">
        <f aca="false">SUM(O35,S35,X35)</f>
        <v>0</v>
      </c>
      <c r="CZ35" s="62" t="n">
        <f aca="false">SUM(CY35,AB35,AG35,AK35,AP35,AT35,AY35,BC35,BH35,BL35,BQ35,BU35,BZ35,CD35,CI35,CM35,CR35,CV35)</f>
        <v>0</v>
      </c>
      <c r="DA35" s="62" t="e">
        <f aca="false">IF($DF$1=4,DJ35,0)+IF($DF$1=5,DK35,0)+IF($DF$1=6,DL35,0)+IF($DF$1=7,DM35,0)+IF($DF$1=8,DN35,0)+IF($DF$1=9,DO35,0)+IF($DF$1=10,DP35,0)+IF($DF$1=11,DQ35,0)+IF($DF$1=12,DR35,0)+IF($DF$1=13,DS35,0)+IF($DF$1=14,DT35,0)+IF($DF$1=15,DU35,0)+IF($DF$1=16,DV35,0)+IF($DF$1=17,DW35,0)+IF($DF$1=18,DX35,0)+IF($DF$1=19,DY35,0)+IF($DF$1=20,DZ35,0)</f>
        <v>#VALUE!</v>
      </c>
      <c r="DB35" s="62" t="n">
        <f aca="false">IF($DF$1=15,EA35,0)+IF($DF$1=16,EB35,0)+IF($DF$1=17,EC35,0)+IF($DF$1=18,ED35,0)+IF($DF$1=19,EE35,0)+IF($DF$1=20,EF35,0)</f>
        <v>0</v>
      </c>
      <c r="DC35" s="62" t="n">
        <f aca="false">SUM(N35,R35,W35,AA35,AF35,AJ35,AO35,AS35,AX35,BB35,BG35,BK35,BP35,BT35,BY35,CC35,CH35,CL35,CQ35,CU35)</f>
        <v>0</v>
      </c>
      <c r="DJ35" s="63" t="e">
        <f aca="false">SMALL((O35~S35~X35~AB35),1)</f>
        <v>#VALUE!</v>
      </c>
      <c r="DK35" s="63" t="e">
        <f aca="false">SMALL((O35~S35~X35~AB35~AG35),1)</f>
        <v>#VALUE!</v>
      </c>
      <c r="DL35" s="63" t="e">
        <f aca="false">SMALL((O35~S35~X35~AB35~AG35~AK35),1)</f>
        <v>#VALUE!</v>
      </c>
      <c r="DM35" s="63" t="e">
        <f aca="false">SMALL((O35~S35~X35~AB35~AG35~AK35~AP35),1)</f>
        <v>#VALUE!</v>
      </c>
      <c r="DN35" s="63" t="e">
        <f aca="false">SMALL((O35~S35~X35~AB35~AG35~AK35~AP35~AT35),1)</f>
        <v>#VALUE!</v>
      </c>
      <c r="DO35" s="63" t="e">
        <f aca="false">SMALL((O35~S35~X35~AB35~AG35~AK35~AP35~AT35~AY35),1)</f>
        <v>#VALUE!</v>
      </c>
      <c r="DP35" s="63" t="e">
        <f aca="false">SMALL((O35~S35~X35~AB35~AG35~AK35~AP35~AT35~AY35~BC35),1)</f>
        <v>#VALUE!</v>
      </c>
      <c r="DQ35" s="63" t="e">
        <f aca="false">SMALL((O35~S35~X35~AB35~AG35~AK35~AP35~AT35~AY35~BC35~BH35),1)</f>
        <v>#VALUE!</v>
      </c>
      <c r="DR35" s="63" t="e">
        <f aca="false">SMALL((O35~S35~X35~AB35~AG35~AK35~AP35~AT35~AY35~BC35~BH35~BL35),1)</f>
        <v>#VALUE!</v>
      </c>
      <c r="DS35" s="63" t="e">
        <f aca="false">SMALL((O35~S35~X35~AB35~AG35~AK35~AP35~AT35~AY35~BC35~BH35~BL35~BQ35),1)</f>
        <v>#VALUE!</v>
      </c>
      <c r="DT35" s="63" t="e">
        <f aca="false">SMALL((O35~S35~X35~AB35~AG35~AK35~AP35~AT35~AY35~BC35~BH35~BL35~BQ35~BU35),1)</f>
        <v>#VALUE!</v>
      </c>
      <c r="DU35" s="63" t="e">
        <f aca="false">SMALL((O35~S35~X35~AB35~AG35~AK35~AP35~AT35~AY35~BC35~BH35~BL35~BQ35~BU35~BZ35),1)</f>
        <v>#VALUE!</v>
      </c>
      <c r="DV35" s="63" t="e">
        <f aca="false">SMALL((O35~S35~X35~AB35~AG35~AK35~AP35~AT35~AY35~BC35~BH35~BL35~BQ35~BU35~BZ35~CD35),1)</f>
        <v>#VALUE!</v>
      </c>
      <c r="DW35" s="63" t="e">
        <f aca="false">SMALL((O35~S35~X35~AB35~AG35~AK35~AP35~AT35~AY35~BC35~BH35~BL35~BQ35~BU35~BZ35~CD35~CI35),1)</f>
        <v>#VALUE!</v>
      </c>
      <c r="DX35" s="63" t="e">
        <f aca="false">SMALL((O35~S35~X35~AB35~AG35~AK35~AP35~AT35~AY35~BC35~BH35~BL35~BQ35~BU35~BZ35~CD35~CI35~CM35),1)</f>
        <v>#VALUE!</v>
      </c>
      <c r="DY35" s="63" t="e">
        <f aca="false">SMALL((O35~S35~X35~AB35~AG35~AK35~AP35~AT35~AY35~BC35~BH35~BL35~BQ35~BU35~BZ35~CD35~CI35~CM35~CR35),1)</f>
        <v>#VALUE!</v>
      </c>
      <c r="DZ35" s="63" t="e">
        <f aca="false">SMALL((O35~S35~X35~AB35~AG35~AK35~AP35~AT35~AY35~BC35~BH35~BL35~BQ35~BU35~BZ35~CD35~CI35~CM35~CR35~CV35),1)</f>
        <v>#VALUE!</v>
      </c>
      <c r="EA35" s="63" t="e">
        <f aca="false">SMALL((O35~S35~X35~AB35~AG35~AK35~AP35~AT35~AY35~BC35~BH35~BL35~BQ35~BU35~BZ35),2)</f>
        <v>#VALUE!</v>
      </c>
      <c r="EB35" s="63" t="e">
        <f aca="false">SMALL((O35~S35~X35~AB35~AG35~AK35~AP35~AT35~AY35~BC35~BH35~BL35~BQ35~BU35~BZ35~CD35),2)</f>
        <v>#VALUE!</v>
      </c>
      <c r="EC35" s="63" t="e">
        <f aca="false">SMALL((O35~S35~X35~AB35~AG35~AK35~AP35~AT35~AY35~BC35~BH35~BL35~BQ35~BU35~BZ35~CD35~CI35),2)</f>
        <v>#VALUE!</v>
      </c>
      <c r="ED35" s="63" t="e">
        <f aca="false">SMALL((O35~S35~X35~AB35~AG35~AK35~AP35~AT35~AY35~BC35~BH35~BL35~BQ35~BU35~BZ35~CD35~CI35~CM35),2)</f>
        <v>#VALUE!</v>
      </c>
      <c r="EE35" s="63" t="e">
        <f aca="false">SMALL((O35~S35~X35~AB35~AG35~AK35~AP35~AT35~AY35~BC35~BH35~BL35~BQ35~BU35~BZ35~CD35~CI35~CM35~CR35),2)</f>
        <v>#VALUE!</v>
      </c>
      <c r="EF35" s="1" t="e">
        <f aca="false">SMALL((O35~S35~X35~AB35~AG35~AK35~AP35~AT35~AY35~BC35~BH35~BL35~BQ35~BU35~BZ35~CD35~CI35~CM35~CR35~CV35),2)</f>
        <v>#VALUE!</v>
      </c>
    </row>
    <row r="36" customFormat="false" ht="12.75" hidden="false" customHeight="false" outlineLevel="0" collapsed="false">
      <c r="A36" s="84" t="str">
        <f aca="false">IF(B36&lt;&gt;"",RANK(J36,J$11:J$58,0),"")</f>
        <v/>
      </c>
      <c r="B36" s="74"/>
      <c r="C36" s="51"/>
      <c r="D36" s="51"/>
      <c r="E36" s="51"/>
      <c r="F36" s="51"/>
      <c r="G36" s="80"/>
      <c r="H36" s="50"/>
      <c r="I36" s="75"/>
      <c r="J36" s="56" t="str">
        <f aca="false">IF(B36&lt;&gt;"",IF($DF$1&lt;4,CY36-DC36,IF($DF$1&lt;15,CZ36-DA36-DC36,CZ36-DA36-DB36-DC36)),"")</f>
        <v/>
      </c>
      <c r="K36" s="57" t="str">
        <f aca="false">IF(B36&lt;&gt;"",IF(J36,(J36/MAXA(J$11:J$58))*1000,0),"")</f>
        <v/>
      </c>
      <c r="L36" s="58" t="str">
        <f aca="false">IF(B36&lt;&gt;"",B36,"")</f>
        <v/>
      </c>
      <c r="M36" s="77"/>
      <c r="N36" s="68"/>
      <c r="O36" s="60" t="str">
        <f aca="false">IF($B36&lt;&gt;"",IF(M36,(M$9/M36)*1000,0),"")</f>
        <v/>
      </c>
      <c r="P36" s="61" t="str">
        <f aca="false">IF(M$9&lt;&gt;"",IF($B36&lt;&gt;"",O36-N36,""),"")</f>
        <v/>
      </c>
      <c r="Q36" s="77"/>
      <c r="R36" s="69"/>
      <c r="S36" s="60" t="str">
        <f aca="false">IF($B36&lt;&gt;"",IF(Q36,(Q$9/Q36)*1000,0),"")</f>
        <v/>
      </c>
      <c r="T36" s="61" t="str">
        <f aca="false">IF(Q$9&lt;&gt;"",IF($B36&lt;&gt;"",S36-R36,""),"")</f>
        <v/>
      </c>
      <c r="U36" s="58" t="str">
        <f aca="false">L36</f>
        <v/>
      </c>
      <c r="V36" s="77"/>
      <c r="W36" s="51"/>
      <c r="X36" s="60" t="str">
        <f aca="false">IF($B36&lt;&gt;"",IF(V36,(V$9/V36)*1000,0),"")</f>
        <v/>
      </c>
      <c r="Y36" s="61" t="str">
        <f aca="false">IF(V$9&lt;&gt;"",IF($B36&lt;&gt;"",X36-W36,""),"")</f>
        <v/>
      </c>
      <c r="Z36" s="77"/>
      <c r="AA36" s="51"/>
      <c r="AB36" s="60" t="str">
        <f aca="false">IF($B36&lt;&gt;"",IF(Z36,(Z$9/Z36)*1000,0),"")</f>
        <v/>
      </c>
      <c r="AC36" s="61" t="str">
        <f aca="false">IF(Z$9&lt;&gt;"",IF($B36&lt;&gt;"",AB36-AA36,""),"")</f>
        <v/>
      </c>
      <c r="AD36" s="58" t="str">
        <f aca="false">U36</f>
        <v/>
      </c>
      <c r="AE36" s="77"/>
      <c r="AF36" s="51"/>
      <c r="AG36" s="60" t="str">
        <f aca="false">IF($B36&lt;&gt;"",IF(AE36,(AE$9/AE36)*1000,0),"")</f>
        <v/>
      </c>
      <c r="AH36" s="61" t="str">
        <f aca="false">IF(AE$9&lt;&gt;"",IF($B36&lt;&gt;"",AG36-AF36,""),"")</f>
        <v/>
      </c>
      <c r="AI36" s="77"/>
      <c r="AJ36" s="51"/>
      <c r="AK36" s="60" t="str">
        <f aca="false">IF($B36&lt;&gt;"",IF(AI36,(AI$9/AI36)*1000,0),"")</f>
        <v/>
      </c>
      <c r="AL36" s="61" t="str">
        <f aca="false">IF(AI$9&lt;&gt;"",IF($B36&lt;&gt;"",AK36-AJ36,""),"")</f>
        <v/>
      </c>
      <c r="AM36" s="58" t="str">
        <f aca="false">AD36</f>
        <v/>
      </c>
      <c r="AN36" s="77"/>
      <c r="AO36" s="51"/>
      <c r="AP36" s="60" t="str">
        <f aca="false">IF($B36&lt;&gt;"",IF(AN36,(AN$9/AN36)*1000,0),"")</f>
        <v/>
      </c>
      <c r="AQ36" s="61" t="str">
        <f aca="false">IF(AN$9&lt;&gt;"",IF($B36&lt;&gt;"",AP36-AO36,""),"")</f>
        <v/>
      </c>
      <c r="AR36" s="77"/>
      <c r="AS36" s="51"/>
      <c r="AT36" s="60" t="str">
        <f aca="false">IF($B36&lt;&gt;"",IF(AR36,(AR$9/AR36)*1000,0),"")</f>
        <v/>
      </c>
      <c r="AU36" s="61" t="str">
        <f aca="false">IF(AR$9&lt;&gt;"",IF($B36&lt;&gt;"",AT36-AS36,""),"")</f>
        <v/>
      </c>
      <c r="AV36" s="58" t="str">
        <f aca="false">AM36</f>
        <v/>
      </c>
      <c r="AW36" s="77"/>
      <c r="AX36" s="51"/>
      <c r="AY36" s="60" t="str">
        <f aca="false">IF($B36&lt;&gt;"",IF(AW36,(AW$9/AW36)*1000,0),"")</f>
        <v/>
      </c>
      <c r="AZ36" s="61" t="str">
        <f aca="false">IF(AW$9&lt;&gt;"",IF($B36&lt;&gt;"",AY36-AX36,""),"")</f>
        <v/>
      </c>
      <c r="BA36" s="77"/>
      <c r="BB36" s="51"/>
      <c r="BC36" s="60" t="str">
        <f aca="false">IF($B36&lt;&gt;"",IF(BA36,(BA$9/BA36)*1000,0),"")</f>
        <v/>
      </c>
      <c r="BD36" s="61" t="str">
        <f aca="false">IF(BA$9&lt;&gt;"",IF($B36&lt;&gt;"",BC36-BB36,""),"")</f>
        <v/>
      </c>
      <c r="BE36" s="58" t="str">
        <f aca="false">AV36</f>
        <v/>
      </c>
      <c r="BF36" s="77"/>
      <c r="BG36" s="51"/>
      <c r="BH36" s="60" t="str">
        <f aca="false">IF($B36&lt;&gt;"",IF(BF36,(BF$9/BF36)*1000,0),"")</f>
        <v/>
      </c>
      <c r="BI36" s="61" t="str">
        <f aca="false">IF(BF$9&lt;&gt;"",IF($B36&lt;&gt;"",BH36-BG36,""),"")</f>
        <v/>
      </c>
      <c r="BJ36" s="77"/>
      <c r="BK36" s="51"/>
      <c r="BL36" s="60" t="str">
        <f aca="false">IF($B36&lt;&gt;"",IF(BJ36,(BJ$9/BJ36)*1000,0),"")</f>
        <v/>
      </c>
      <c r="BM36" s="61" t="str">
        <f aca="false">IF(BJ$9&lt;&gt;"",IF($B36&lt;&gt;"",BL36-BK36,""),"")</f>
        <v/>
      </c>
      <c r="BN36" s="58" t="str">
        <f aca="false">BE36</f>
        <v/>
      </c>
      <c r="BO36" s="77"/>
      <c r="BP36" s="51"/>
      <c r="BQ36" s="60" t="str">
        <f aca="false">IF($B36&lt;&gt;"",IF(BO36,(BO$9/BO36)*1000,0),"")</f>
        <v/>
      </c>
      <c r="BR36" s="61" t="str">
        <f aca="false">IF(BO$9&lt;&gt;"",IF($B36&lt;&gt;"",BQ36-BP36,""),"")</f>
        <v/>
      </c>
      <c r="BS36" s="77"/>
      <c r="BT36" s="51"/>
      <c r="BU36" s="60" t="str">
        <f aca="false">IF($B36&lt;&gt;"",IF(BS36,(BS$9/BS36)*1000,0),"")</f>
        <v/>
      </c>
      <c r="BV36" s="61" t="str">
        <f aca="false">IF(BS$9&lt;&gt;"",IF($B36&lt;&gt;"",BU36-BT36,""),"")</f>
        <v/>
      </c>
      <c r="BW36" s="58" t="str">
        <f aca="false">BN36</f>
        <v/>
      </c>
      <c r="BX36" s="77"/>
      <c r="BY36" s="51"/>
      <c r="BZ36" s="60" t="str">
        <f aca="false">IF($B36&lt;&gt;"",IF(BX36,(BX$9/BX36)*1000,0),"")</f>
        <v/>
      </c>
      <c r="CA36" s="61" t="str">
        <f aca="false">IF(BX$9&lt;&gt;"",IF($B36&lt;&gt;"",BZ36-BY36,""),"")</f>
        <v/>
      </c>
      <c r="CB36" s="77"/>
      <c r="CC36" s="51"/>
      <c r="CD36" s="60" t="str">
        <f aca="false">IF($B36&lt;&gt;"",IF(CB36,(CB$9/CB36)*1000,0),"")</f>
        <v/>
      </c>
      <c r="CE36" s="61" t="str">
        <f aca="false">IF(CB$9&lt;&gt;"",IF($B36&lt;&gt;"",CD36-CC36,""),"")</f>
        <v/>
      </c>
      <c r="CF36" s="58" t="str">
        <f aca="false">BW36</f>
        <v/>
      </c>
      <c r="CG36" s="77"/>
      <c r="CH36" s="51"/>
      <c r="CI36" s="60" t="str">
        <f aca="false">IF($B36&lt;&gt;"",IF(CG36,(CG$9/CG36)*1000,0),"")</f>
        <v/>
      </c>
      <c r="CJ36" s="61" t="str">
        <f aca="false">IF(CG$9&lt;&gt;"",IF($B36&lt;&gt;"",CI36-CH36,""),"")</f>
        <v/>
      </c>
      <c r="CK36" s="77"/>
      <c r="CL36" s="51"/>
      <c r="CM36" s="60" t="str">
        <f aca="false">IF($B36&lt;&gt;"",IF(CK36,(CK$9/CK36)*1000,0),"")</f>
        <v/>
      </c>
      <c r="CN36" s="61" t="str">
        <f aca="false">IF(CK$9&lt;&gt;"",IF($B36&lt;&gt;"",CM36-CL36,""),"")</f>
        <v/>
      </c>
      <c r="CO36" s="58" t="str">
        <f aca="false">CF36</f>
        <v/>
      </c>
      <c r="CP36" s="77"/>
      <c r="CQ36" s="51"/>
      <c r="CR36" s="60" t="str">
        <f aca="false">IF($B36&lt;&gt;"",IF(CP36,(CP$9/CP36)*1000,0),"")</f>
        <v/>
      </c>
      <c r="CS36" s="61" t="str">
        <f aca="false">IF(CP$9&lt;&gt;"",IF($B36&lt;&gt;"",CR36-CQ36,""),"")</f>
        <v/>
      </c>
      <c r="CT36" s="77"/>
      <c r="CU36" s="51"/>
      <c r="CV36" s="60" t="str">
        <f aca="false">IF($B36&lt;&gt;"",IF(CT36,(CT$9/CT36)*1000,0),"")</f>
        <v/>
      </c>
      <c r="CW36" s="61" t="str">
        <f aca="false">IF(CT$9&lt;&gt;"",IF($B36&lt;&gt;"",CV36-CU36,""),"")</f>
        <v/>
      </c>
      <c r="CY36" s="62" t="n">
        <f aca="false">SUM(O36,S36,X36)</f>
        <v>0</v>
      </c>
      <c r="CZ36" s="62" t="n">
        <f aca="false">SUM(CY36,AB36,AG36,AK36,AP36,AT36,AY36,BC36,BH36,BL36,BQ36,BU36,BZ36,CD36,CI36,CM36,CR36,CV36)</f>
        <v>0</v>
      </c>
      <c r="DA36" s="62" t="e">
        <f aca="false">IF($DF$1=4,DJ36,0)+IF($DF$1=5,DK36,0)+IF($DF$1=6,DL36,0)+IF($DF$1=7,DM36,0)+IF($DF$1=8,DN36,0)+IF($DF$1=9,DO36,0)+IF($DF$1=10,DP36,0)+IF($DF$1=11,DQ36,0)+IF($DF$1=12,DR36,0)+IF($DF$1=13,DS36,0)+IF($DF$1=14,DT36,0)+IF($DF$1=15,DU36,0)+IF($DF$1=16,DV36,0)+IF($DF$1=17,DW36,0)+IF($DF$1=18,DX36,0)+IF($DF$1=19,DY36,0)+IF($DF$1=20,DZ36,0)</f>
        <v>#VALUE!</v>
      </c>
      <c r="DB36" s="62" t="n">
        <f aca="false">IF($DF$1=15,EA36,0)+IF($DF$1=16,EB36,0)+IF($DF$1=17,EC36,0)+IF($DF$1=18,ED36,0)+IF($DF$1=19,EE36,0)+IF($DF$1=20,EF36,0)</f>
        <v>0</v>
      </c>
      <c r="DC36" s="62" t="n">
        <f aca="false">SUM(N36,R36,W36,AA36,AF36,AJ36,AO36,AS36,AX36,BB36,BG36,BK36,BP36,BT36,BY36,CC36,CH36,CL36,CQ36,CU36)</f>
        <v>0</v>
      </c>
      <c r="DJ36" s="63" t="e">
        <f aca="false">SMALL((O36~S36~X36~AB36),1)</f>
        <v>#VALUE!</v>
      </c>
      <c r="DK36" s="63" t="e">
        <f aca="false">SMALL((O36~S36~X36~AB36~AG36),1)</f>
        <v>#VALUE!</v>
      </c>
      <c r="DL36" s="63" t="e">
        <f aca="false">SMALL((O36~S36~X36~AB36~AG36~AK36),1)</f>
        <v>#VALUE!</v>
      </c>
      <c r="DM36" s="63" t="e">
        <f aca="false">SMALL((O36~S36~X36~AB36~AG36~AK36~AP36),1)</f>
        <v>#VALUE!</v>
      </c>
      <c r="DN36" s="63" t="e">
        <f aca="false">SMALL((O36~S36~X36~AB36~AG36~AK36~AP36~AT36),1)</f>
        <v>#VALUE!</v>
      </c>
      <c r="DO36" s="63" t="e">
        <f aca="false">SMALL((O36~S36~X36~AB36~AG36~AK36~AP36~AT36~AY36),1)</f>
        <v>#VALUE!</v>
      </c>
      <c r="DP36" s="63" t="e">
        <f aca="false">SMALL((O36~S36~X36~AB36~AG36~AK36~AP36~AT36~AY36~BC36),1)</f>
        <v>#VALUE!</v>
      </c>
      <c r="DQ36" s="63" t="e">
        <f aca="false">SMALL((O36~S36~X36~AB36~AG36~AK36~AP36~AT36~AY36~BC36~BH36),1)</f>
        <v>#VALUE!</v>
      </c>
      <c r="DR36" s="63" t="e">
        <f aca="false">SMALL((O36~S36~X36~AB36~AG36~AK36~AP36~AT36~AY36~BC36~BH36~BL36),1)</f>
        <v>#VALUE!</v>
      </c>
      <c r="DS36" s="63" t="e">
        <f aca="false">SMALL((O36~S36~X36~AB36~AG36~AK36~AP36~AT36~AY36~BC36~BH36~BL36~BQ36),1)</f>
        <v>#VALUE!</v>
      </c>
      <c r="DT36" s="63" t="e">
        <f aca="false">SMALL((O36~S36~X36~AB36~AG36~AK36~AP36~AT36~AY36~BC36~BH36~BL36~BQ36~BU36),1)</f>
        <v>#VALUE!</v>
      </c>
      <c r="DU36" s="63" t="e">
        <f aca="false">SMALL((O36~S36~X36~AB36~AG36~AK36~AP36~AT36~AY36~BC36~BH36~BL36~BQ36~BU36~BZ36),1)</f>
        <v>#VALUE!</v>
      </c>
      <c r="DV36" s="63" t="e">
        <f aca="false">SMALL((O36~S36~X36~AB36~AG36~AK36~AP36~AT36~AY36~BC36~BH36~BL36~BQ36~BU36~BZ36~CD36),1)</f>
        <v>#VALUE!</v>
      </c>
      <c r="DW36" s="63" t="e">
        <f aca="false">SMALL((O36~S36~X36~AB36~AG36~AK36~AP36~AT36~AY36~BC36~BH36~BL36~BQ36~BU36~BZ36~CD36~CI36),1)</f>
        <v>#VALUE!</v>
      </c>
      <c r="DX36" s="63" t="e">
        <f aca="false">SMALL((O36~S36~X36~AB36~AG36~AK36~AP36~AT36~AY36~BC36~BH36~BL36~BQ36~BU36~BZ36~CD36~CI36~CM36),1)</f>
        <v>#VALUE!</v>
      </c>
      <c r="DY36" s="63" t="e">
        <f aca="false">SMALL((O36~S36~X36~AB36~AG36~AK36~AP36~AT36~AY36~BC36~BH36~BL36~BQ36~BU36~BZ36~CD36~CI36~CM36~CR36),1)</f>
        <v>#VALUE!</v>
      </c>
      <c r="DZ36" s="63" t="e">
        <f aca="false">SMALL((O36~S36~X36~AB36~AG36~AK36~AP36~AT36~AY36~BC36~BH36~BL36~BQ36~BU36~BZ36~CD36~CI36~CM36~CR36~CV36),1)</f>
        <v>#VALUE!</v>
      </c>
      <c r="EA36" s="63" t="e">
        <f aca="false">SMALL((O36~S36~X36~AB36~AG36~AK36~AP36~AT36~AY36~BC36~BH36~BL36~BQ36~BU36~BZ36),2)</f>
        <v>#VALUE!</v>
      </c>
      <c r="EB36" s="63" t="e">
        <f aca="false">SMALL((O36~S36~X36~AB36~AG36~AK36~AP36~AT36~AY36~BC36~BH36~BL36~BQ36~BU36~BZ36~CD36),2)</f>
        <v>#VALUE!</v>
      </c>
      <c r="EC36" s="63" t="e">
        <f aca="false">SMALL((O36~S36~X36~AB36~AG36~AK36~AP36~AT36~AY36~BC36~BH36~BL36~BQ36~BU36~BZ36~CD36~CI36),2)</f>
        <v>#VALUE!</v>
      </c>
      <c r="ED36" s="63" t="e">
        <f aca="false">SMALL((O36~S36~X36~AB36~AG36~AK36~AP36~AT36~AY36~BC36~BH36~BL36~BQ36~BU36~BZ36~CD36~CI36~CM36),2)</f>
        <v>#VALUE!</v>
      </c>
      <c r="EE36" s="63" t="e">
        <f aca="false">SMALL((O36~S36~X36~AB36~AG36~AK36~AP36~AT36~AY36~BC36~BH36~BL36~BQ36~BU36~BZ36~CD36~CI36~CM36~CR36),2)</f>
        <v>#VALUE!</v>
      </c>
      <c r="EF36" s="1" t="e">
        <f aca="false">SMALL((O36~S36~X36~AB36~AG36~AK36~AP36~AT36~AY36~BC36~BH36~BL36~BQ36~BU36~BZ36~CD36~CI36~CM36~CR36~CV36),2)</f>
        <v>#VALUE!</v>
      </c>
    </row>
    <row r="37" customFormat="false" ht="12.75" hidden="false" customHeight="false" outlineLevel="0" collapsed="false">
      <c r="A37" s="84" t="str">
        <f aca="false">IF(B37&lt;&gt;"",RANK(J37,J$11:J$58,0),"")</f>
        <v/>
      </c>
      <c r="B37" s="74"/>
      <c r="C37" s="51"/>
      <c r="D37" s="51"/>
      <c r="E37" s="51"/>
      <c r="F37" s="51"/>
      <c r="G37" s="80"/>
      <c r="H37" s="81"/>
      <c r="I37" s="75"/>
      <c r="J37" s="56" t="str">
        <f aca="false">IF(B37&lt;&gt;"",IF($DF$1&lt;4,CY37-DC37,IF($DF$1&lt;15,CZ37-DA37-DC37,CZ37-DA37-DB37-DC37)),"")</f>
        <v/>
      </c>
      <c r="K37" s="57" t="str">
        <f aca="false">IF(B37&lt;&gt;"",IF(J37,(J37/MAXA(J$11:J$58))*1000,0),"")</f>
        <v/>
      </c>
      <c r="L37" s="58" t="str">
        <f aca="false">IF(B37&lt;&gt;"",B37,"")</f>
        <v/>
      </c>
      <c r="M37" s="77"/>
      <c r="N37" s="68"/>
      <c r="O37" s="60" t="str">
        <f aca="false">IF($B37&lt;&gt;"",IF(M37,(M$9/M37)*1000,0),"")</f>
        <v/>
      </c>
      <c r="P37" s="61" t="str">
        <f aca="false">IF(M$9&lt;&gt;"",IF($B37&lt;&gt;"",O37-N37,""),"")</f>
        <v/>
      </c>
      <c r="Q37" s="77"/>
      <c r="R37" s="69"/>
      <c r="S37" s="60" t="str">
        <f aca="false">IF($B37&lt;&gt;"",IF(Q37,(Q$9/Q37)*1000,0),"")</f>
        <v/>
      </c>
      <c r="T37" s="61" t="str">
        <f aca="false">IF(Q$9&lt;&gt;"",IF($B37&lt;&gt;"",S37-R37,""),"")</f>
        <v/>
      </c>
      <c r="U37" s="58" t="str">
        <f aca="false">L37</f>
        <v/>
      </c>
      <c r="V37" s="77"/>
      <c r="W37" s="51"/>
      <c r="X37" s="60" t="str">
        <f aca="false">IF($B37&lt;&gt;"",IF(V37,(V$9/V37)*1000,0),"")</f>
        <v/>
      </c>
      <c r="Y37" s="61" t="str">
        <f aca="false">IF(V$9&lt;&gt;"",IF($B37&lt;&gt;"",X37-W37,""),"")</f>
        <v/>
      </c>
      <c r="Z37" s="77"/>
      <c r="AA37" s="51"/>
      <c r="AB37" s="60" t="str">
        <f aca="false">IF($B37&lt;&gt;"",IF(Z37,(Z$9/Z37)*1000,0),"")</f>
        <v/>
      </c>
      <c r="AC37" s="61" t="str">
        <f aca="false">IF(Z$9&lt;&gt;"",IF($B37&lt;&gt;"",AB37-AA37,""),"")</f>
        <v/>
      </c>
      <c r="AD37" s="58" t="str">
        <f aca="false">U37</f>
        <v/>
      </c>
      <c r="AE37" s="77"/>
      <c r="AF37" s="51"/>
      <c r="AG37" s="60" t="str">
        <f aca="false">IF($B37&lt;&gt;"",IF(AE37,(AE$9/AE37)*1000,0),"")</f>
        <v/>
      </c>
      <c r="AH37" s="61" t="str">
        <f aca="false">IF(AE$9&lt;&gt;"",IF($B37&lt;&gt;"",AG37-AF37,""),"")</f>
        <v/>
      </c>
      <c r="AI37" s="77"/>
      <c r="AJ37" s="51"/>
      <c r="AK37" s="60" t="str">
        <f aca="false">IF($B37&lt;&gt;"",IF(AI37,(AI$9/AI37)*1000,0),"")</f>
        <v/>
      </c>
      <c r="AL37" s="61" t="str">
        <f aca="false">IF(AI$9&lt;&gt;"",IF($B37&lt;&gt;"",AK37-AJ37,""),"")</f>
        <v/>
      </c>
      <c r="AM37" s="58" t="str">
        <f aca="false">AD37</f>
        <v/>
      </c>
      <c r="AN37" s="77"/>
      <c r="AO37" s="51"/>
      <c r="AP37" s="60" t="str">
        <f aca="false">IF($B37&lt;&gt;"",IF(AN37,(AN$9/AN37)*1000,0),"")</f>
        <v/>
      </c>
      <c r="AQ37" s="61" t="str">
        <f aca="false">IF(AN$9&lt;&gt;"",IF($B37&lt;&gt;"",AP37-AO37,""),"")</f>
        <v/>
      </c>
      <c r="AR37" s="77"/>
      <c r="AS37" s="51"/>
      <c r="AT37" s="60" t="str">
        <f aca="false">IF($B37&lt;&gt;"",IF(AR37,(AR$9/AR37)*1000,0),"")</f>
        <v/>
      </c>
      <c r="AU37" s="61" t="str">
        <f aca="false">IF(AR$9&lt;&gt;"",IF($B37&lt;&gt;"",AT37-AS37,""),"")</f>
        <v/>
      </c>
      <c r="AV37" s="58" t="str">
        <f aca="false">AM37</f>
        <v/>
      </c>
      <c r="AW37" s="77"/>
      <c r="AX37" s="51"/>
      <c r="AY37" s="60" t="str">
        <f aca="false">IF($B37&lt;&gt;"",IF(AW37,(AW$9/AW37)*1000,0),"")</f>
        <v/>
      </c>
      <c r="AZ37" s="61" t="str">
        <f aca="false">IF(AW$9&lt;&gt;"",IF($B37&lt;&gt;"",AY37-AX37,""),"")</f>
        <v/>
      </c>
      <c r="BA37" s="77"/>
      <c r="BB37" s="51"/>
      <c r="BC37" s="60" t="str">
        <f aca="false">IF($B37&lt;&gt;"",IF(BA37,(BA$9/BA37)*1000,0),"")</f>
        <v/>
      </c>
      <c r="BD37" s="61" t="str">
        <f aca="false">IF(BA$9&lt;&gt;"",IF($B37&lt;&gt;"",BC37-BB37,""),"")</f>
        <v/>
      </c>
      <c r="BE37" s="58" t="str">
        <f aca="false">AV37</f>
        <v/>
      </c>
      <c r="BF37" s="77"/>
      <c r="BG37" s="51"/>
      <c r="BH37" s="60" t="str">
        <f aca="false">IF($B37&lt;&gt;"",IF(BF37,(BF$9/BF37)*1000,0),"")</f>
        <v/>
      </c>
      <c r="BI37" s="61" t="str">
        <f aca="false">IF(BF$9&lt;&gt;"",IF($B37&lt;&gt;"",BH37-BG37,""),"")</f>
        <v/>
      </c>
      <c r="BJ37" s="77"/>
      <c r="BK37" s="51"/>
      <c r="BL37" s="60" t="str">
        <f aca="false">IF($B37&lt;&gt;"",IF(BJ37,(BJ$9/BJ37)*1000,0),"")</f>
        <v/>
      </c>
      <c r="BM37" s="61" t="str">
        <f aca="false">IF(BJ$9&lt;&gt;"",IF($B37&lt;&gt;"",BL37-BK37,""),"")</f>
        <v/>
      </c>
      <c r="BN37" s="58" t="str">
        <f aca="false">BE37</f>
        <v/>
      </c>
      <c r="BO37" s="77"/>
      <c r="BP37" s="51"/>
      <c r="BQ37" s="60" t="str">
        <f aca="false">IF($B37&lt;&gt;"",IF(BO37,(BO$9/BO37)*1000,0),"")</f>
        <v/>
      </c>
      <c r="BR37" s="61" t="str">
        <f aca="false">IF(BO$9&lt;&gt;"",IF($B37&lt;&gt;"",BQ37-BP37,""),"")</f>
        <v/>
      </c>
      <c r="BS37" s="77"/>
      <c r="BT37" s="51"/>
      <c r="BU37" s="60" t="str">
        <f aca="false">IF($B37&lt;&gt;"",IF(BS37,(BS$9/BS37)*1000,0),"")</f>
        <v/>
      </c>
      <c r="BV37" s="61" t="str">
        <f aca="false">IF(BS$9&lt;&gt;"",IF($B37&lt;&gt;"",BU37-BT37,""),"")</f>
        <v/>
      </c>
      <c r="BW37" s="58" t="str">
        <f aca="false">BN37</f>
        <v/>
      </c>
      <c r="BX37" s="77"/>
      <c r="BY37" s="51"/>
      <c r="BZ37" s="60" t="str">
        <f aca="false">IF($B37&lt;&gt;"",IF(BX37,(BX$9/BX37)*1000,0),"")</f>
        <v/>
      </c>
      <c r="CA37" s="61" t="str">
        <f aca="false">IF(BX$9&lt;&gt;"",IF($B37&lt;&gt;"",BZ37-BY37,""),"")</f>
        <v/>
      </c>
      <c r="CB37" s="77"/>
      <c r="CC37" s="51"/>
      <c r="CD37" s="60" t="str">
        <f aca="false">IF($B37&lt;&gt;"",IF(CB37,(CB$9/CB37)*1000,0),"")</f>
        <v/>
      </c>
      <c r="CE37" s="61" t="str">
        <f aca="false">IF(CB$9&lt;&gt;"",IF($B37&lt;&gt;"",CD37-CC37,""),"")</f>
        <v/>
      </c>
      <c r="CF37" s="58" t="str">
        <f aca="false">BW37</f>
        <v/>
      </c>
      <c r="CG37" s="77"/>
      <c r="CH37" s="51"/>
      <c r="CI37" s="60" t="str">
        <f aca="false">IF($B37&lt;&gt;"",IF(CG37,(CG$9/CG37)*1000,0),"")</f>
        <v/>
      </c>
      <c r="CJ37" s="61" t="str">
        <f aca="false">IF(CG$9&lt;&gt;"",IF($B37&lt;&gt;"",CI37-CH37,""),"")</f>
        <v/>
      </c>
      <c r="CK37" s="77"/>
      <c r="CL37" s="51"/>
      <c r="CM37" s="60" t="str">
        <f aca="false">IF($B37&lt;&gt;"",IF(CK37,(CK$9/CK37)*1000,0),"")</f>
        <v/>
      </c>
      <c r="CN37" s="61" t="str">
        <f aca="false">IF(CK$9&lt;&gt;"",IF($B37&lt;&gt;"",CM37-CL37,""),"")</f>
        <v/>
      </c>
      <c r="CO37" s="58" t="str">
        <f aca="false">CF37</f>
        <v/>
      </c>
      <c r="CP37" s="77"/>
      <c r="CQ37" s="51"/>
      <c r="CR37" s="60" t="str">
        <f aca="false">IF($B37&lt;&gt;"",IF(CP37,(CP$9/CP37)*1000,0),"")</f>
        <v/>
      </c>
      <c r="CS37" s="61" t="str">
        <f aca="false">IF(CP$9&lt;&gt;"",IF($B37&lt;&gt;"",CR37-CQ37,""),"")</f>
        <v/>
      </c>
      <c r="CT37" s="77"/>
      <c r="CU37" s="51"/>
      <c r="CV37" s="60" t="str">
        <f aca="false">IF($B37&lt;&gt;"",IF(CT37,(CT$9/CT37)*1000,0),"")</f>
        <v/>
      </c>
      <c r="CW37" s="61" t="str">
        <f aca="false">IF(CT$9&lt;&gt;"",IF($B37&lt;&gt;"",CV37-CU37,""),"")</f>
        <v/>
      </c>
      <c r="CY37" s="62" t="n">
        <f aca="false">SUM(O37,S37,X37)</f>
        <v>0</v>
      </c>
      <c r="CZ37" s="62" t="n">
        <f aca="false">SUM(CY37,AB37,AG37,AK37,AP37,AT37,AY37,BC37,BH37,BL37,BQ37,BU37,BZ37,CD37,CI37,CM37,CR37,CV37)</f>
        <v>0</v>
      </c>
      <c r="DA37" s="62" t="e">
        <f aca="false">IF($DF$1=4,DJ37,0)+IF($DF$1=5,DK37,0)+IF($DF$1=6,DL37,0)+IF($DF$1=7,DM37,0)+IF($DF$1=8,DN37,0)+IF($DF$1=9,DO37,0)+IF($DF$1=10,DP37,0)+IF($DF$1=11,DQ37,0)+IF($DF$1=12,DR37,0)+IF($DF$1=13,DS37,0)+IF($DF$1=14,DT37,0)+IF($DF$1=15,DU37,0)+IF($DF$1=16,DV37,0)+IF($DF$1=17,DW37,0)+IF($DF$1=18,DX37,0)+IF($DF$1=19,DY37,0)+IF($DF$1=20,DZ37,0)</f>
        <v>#VALUE!</v>
      </c>
      <c r="DB37" s="62" t="n">
        <f aca="false">IF($DF$1=15,EA37,0)+IF($DF$1=16,EB37,0)+IF($DF$1=17,EC37,0)+IF($DF$1=18,ED37,0)+IF($DF$1=19,EE37,0)+IF($DF$1=20,EF37,0)</f>
        <v>0</v>
      </c>
      <c r="DC37" s="62" t="n">
        <f aca="false">SUM(N37,R37,W37,AA37,AF37,AJ37,AO37,AS37,AX37,BB37,BG37,BK37,BP37,BT37,BY37,CC37,CH37,CL37,CQ37,CU37)</f>
        <v>0</v>
      </c>
      <c r="DJ37" s="63" t="e">
        <f aca="false">SMALL((O37~S37~X37~AB37),1)</f>
        <v>#VALUE!</v>
      </c>
      <c r="DK37" s="63" t="e">
        <f aca="false">SMALL((O37~S37~X37~AB37~AG37),1)</f>
        <v>#VALUE!</v>
      </c>
      <c r="DL37" s="63" t="e">
        <f aca="false">SMALL((O37~S37~X37~AB37~AG37~AK37),1)</f>
        <v>#VALUE!</v>
      </c>
      <c r="DM37" s="63" t="e">
        <f aca="false">SMALL((O37~S37~X37~AB37~AG37~AK37~AP37),1)</f>
        <v>#VALUE!</v>
      </c>
      <c r="DN37" s="63" t="e">
        <f aca="false">SMALL((O37~S37~X37~AB37~AG37~AK37~AP37~AT37),1)</f>
        <v>#VALUE!</v>
      </c>
      <c r="DO37" s="63" t="e">
        <f aca="false">SMALL((O37~S37~X37~AB37~AG37~AK37~AP37~AT37~AY37),1)</f>
        <v>#VALUE!</v>
      </c>
      <c r="DP37" s="63" t="e">
        <f aca="false">SMALL((O37~S37~X37~AB37~AG37~AK37~AP37~AT37~AY37~BC37),1)</f>
        <v>#VALUE!</v>
      </c>
      <c r="DQ37" s="63" t="e">
        <f aca="false">SMALL((O37~S37~X37~AB37~AG37~AK37~AP37~AT37~AY37~BC37~BH37),1)</f>
        <v>#VALUE!</v>
      </c>
      <c r="DR37" s="63" t="e">
        <f aca="false">SMALL((O37~S37~X37~AB37~AG37~AK37~AP37~AT37~AY37~BC37~BH37~BL37),1)</f>
        <v>#VALUE!</v>
      </c>
      <c r="DS37" s="63" t="e">
        <f aca="false">SMALL((O37~S37~X37~AB37~AG37~AK37~AP37~AT37~AY37~BC37~BH37~BL37~BQ37),1)</f>
        <v>#VALUE!</v>
      </c>
      <c r="DT37" s="63" t="e">
        <f aca="false">SMALL((O37~S37~X37~AB37~AG37~AK37~AP37~AT37~AY37~BC37~BH37~BL37~BQ37~BU37),1)</f>
        <v>#VALUE!</v>
      </c>
      <c r="DU37" s="63" t="e">
        <f aca="false">SMALL((O37~S37~X37~AB37~AG37~AK37~AP37~AT37~AY37~BC37~BH37~BL37~BQ37~BU37~BZ37),1)</f>
        <v>#VALUE!</v>
      </c>
      <c r="DV37" s="63" t="e">
        <f aca="false">SMALL((O37~S37~X37~AB37~AG37~AK37~AP37~AT37~AY37~BC37~BH37~BL37~BQ37~BU37~BZ37~CD37),1)</f>
        <v>#VALUE!</v>
      </c>
      <c r="DW37" s="63" t="e">
        <f aca="false">SMALL((O37~S37~X37~AB37~AG37~AK37~AP37~AT37~AY37~BC37~BH37~BL37~BQ37~BU37~BZ37~CD37~CI37),1)</f>
        <v>#VALUE!</v>
      </c>
      <c r="DX37" s="63" t="e">
        <f aca="false">SMALL((O37~S37~X37~AB37~AG37~AK37~AP37~AT37~AY37~BC37~BH37~BL37~BQ37~BU37~BZ37~CD37~CI37~CM37),1)</f>
        <v>#VALUE!</v>
      </c>
      <c r="DY37" s="63" t="e">
        <f aca="false">SMALL((O37~S37~X37~AB37~AG37~AK37~AP37~AT37~AY37~BC37~BH37~BL37~BQ37~BU37~BZ37~CD37~CI37~CM37~CR37),1)</f>
        <v>#VALUE!</v>
      </c>
      <c r="DZ37" s="63" t="e">
        <f aca="false">SMALL((O37~S37~X37~AB37~AG37~AK37~AP37~AT37~AY37~BC37~BH37~BL37~BQ37~BU37~BZ37~CD37~CI37~CM37~CR37~CV37),1)</f>
        <v>#VALUE!</v>
      </c>
      <c r="EA37" s="63" t="e">
        <f aca="false">SMALL((O37~S37~X37~AB37~AG37~AK37~AP37~AT37~AY37~BC37~BH37~BL37~BQ37~BU37~BZ37),2)</f>
        <v>#VALUE!</v>
      </c>
      <c r="EB37" s="63" t="e">
        <f aca="false">SMALL((O37~S37~X37~AB37~AG37~AK37~AP37~AT37~AY37~BC37~BH37~BL37~BQ37~BU37~BZ37~CD37),2)</f>
        <v>#VALUE!</v>
      </c>
      <c r="EC37" s="63" t="e">
        <f aca="false">SMALL((O37~S37~X37~AB37~AG37~AK37~AP37~AT37~AY37~BC37~BH37~BL37~BQ37~BU37~BZ37~CD37~CI37),2)</f>
        <v>#VALUE!</v>
      </c>
      <c r="ED37" s="63" t="e">
        <f aca="false">SMALL((O37~S37~X37~AB37~AG37~AK37~AP37~AT37~AY37~BC37~BH37~BL37~BQ37~BU37~BZ37~CD37~CI37~CM37),2)</f>
        <v>#VALUE!</v>
      </c>
      <c r="EE37" s="63" t="e">
        <f aca="false">SMALL((O37~S37~X37~AB37~AG37~AK37~AP37~AT37~AY37~BC37~BH37~BL37~BQ37~BU37~BZ37~CD37~CI37~CM37~CR37),2)</f>
        <v>#VALUE!</v>
      </c>
      <c r="EF37" s="1" t="e">
        <f aca="false">SMALL((O37~S37~X37~AB37~AG37~AK37~AP37~AT37~AY37~BC37~BH37~BL37~BQ37~BU37~BZ37~CD37~CI37~CM37~CR37~CV37),2)</f>
        <v>#VALUE!</v>
      </c>
    </row>
    <row r="38" customFormat="false" ht="12.75" hidden="false" customHeight="false" outlineLevel="0" collapsed="false">
      <c r="A38" s="84" t="str">
        <f aca="false">IF(B38&lt;&gt;"",RANK(J38,J$11:J$58,0),"")</f>
        <v/>
      </c>
      <c r="B38" s="74"/>
      <c r="C38" s="51"/>
      <c r="D38" s="51"/>
      <c r="E38" s="51"/>
      <c r="F38" s="51"/>
      <c r="G38" s="80"/>
      <c r="H38" s="50"/>
      <c r="I38" s="75"/>
      <c r="J38" s="56" t="str">
        <f aca="false">IF(B38&lt;&gt;"",IF($DF$1&lt;4,CY38-DC38,IF($DF$1&lt;15,CZ38-DA38-DC38,CZ38-DA38-DB38-DC38)),"")</f>
        <v/>
      </c>
      <c r="K38" s="57" t="str">
        <f aca="false">IF(B38&lt;&gt;"",IF(J38,(J38/MAXA(J$11:J$58))*1000,0),"")</f>
        <v/>
      </c>
      <c r="L38" s="58" t="str">
        <f aca="false">IF(B38&lt;&gt;"",B38,"")</f>
        <v/>
      </c>
      <c r="M38" s="77"/>
      <c r="N38" s="68"/>
      <c r="O38" s="60" t="str">
        <f aca="false">IF($B38&lt;&gt;"",IF(M38,(M$9/M38)*1000,0),"")</f>
        <v/>
      </c>
      <c r="P38" s="61" t="str">
        <f aca="false">IF(M$9&lt;&gt;"",IF($B38&lt;&gt;"",O38-N38,""),"")</f>
        <v/>
      </c>
      <c r="Q38" s="77"/>
      <c r="R38" s="69"/>
      <c r="S38" s="60" t="str">
        <f aca="false">IF($B38&lt;&gt;"",IF(Q38,(Q$9/Q38)*1000,0),"")</f>
        <v/>
      </c>
      <c r="T38" s="61" t="str">
        <f aca="false">IF(Q$9&lt;&gt;"",IF($B38&lt;&gt;"",S38-R38,""),"")</f>
        <v/>
      </c>
      <c r="U38" s="58" t="str">
        <f aca="false">L38</f>
        <v/>
      </c>
      <c r="V38" s="77"/>
      <c r="W38" s="51"/>
      <c r="X38" s="60" t="str">
        <f aca="false">IF($B38&lt;&gt;"",IF(V38,(V$9/V38)*1000,0),"")</f>
        <v/>
      </c>
      <c r="Y38" s="61" t="str">
        <f aca="false">IF(V$9&lt;&gt;"",IF($B38&lt;&gt;"",X38-W38,""),"")</f>
        <v/>
      </c>
      <c r="Z38" s="77"/>
      <c r="AA38" s="51"/>
      <c r="AB38" s="60" t="str">
        <f aca="false">IF($B38&lt;&gt;"",IF(Z38,(Z$9/Z38)*1000,0),"")</f>
        <v/>
      </c>
      <c r="AC38" s="61" t="str">
        <f aca="false">IF(Z$9&lt;&gt;"",IF($B38&lt;&gt;"",AB38-AA38,""),"")</f>
        <v/>
      </c>
      <c r="AD38" s="58" t="str">
        <f aca="false">U38</f>
        <v/>
      </c>
      <c r="AE38" s="77"/>
      <c r="AF38" s="51"/>
      <c r="AG38" s="60" t="str">
        <f aca="false">IF($B38&lt;&gt;"",IF(AE38,(AE$9/AE38)*1000,0),"")</f>
        <v/>
      </c>
      <c r="AH38" s="61" t="str">
        <f aca="false">IF(AE$9&lt;&gt;"",IF($B38&lt;&gt;"",AG38-AF38,""),"")</f>
        <v/>
      </c>
      <c r="AI38" s="77"/>
      <c r="AJ38" s="51"/>
      <c r="AK38" s="60" t="str">
        <f aca="false">IF($B38&lt;&gt;"",IF(AI38,(AI$9/AI38)*1000,0),"")</f>
        <v/>
      </c>
      <c r="AL38" s="61" t="str">
        <f aca="false">IF(AI$9&lt;&gt;"",IF($B38&lt;&gt;"",AK38-AJ38,""),"")</f>
        <v/>
      </c>
      <c r="AM38" s="58" t="str">
        <f aca="false">AD38</f>
        <v/>
      </c>
      <c r="AN38" s="77"/>
      <c r="AO38" s="51"/>
      <c r="AP38" s="60" t="str">
        <f aca="false">IF($B38&lt;&gt;"",IF(AN38,(AN$9/AN38)*1000,0),"")</f>
        <v/>
      </c>
      <c r="AQ38" s="61" t="str">
        <f aca="false">IF(AN$9&lt;&gt;"",IF($B38&lt;&gt;"",AP38-AO38,""),"")</f>
        <v/>
      </c>
      <c r="AR38" s="77"/>
      <c r="AS38" s="51"/>
      <c r="AT38" s="60" t="str">
        <f aca="false">IF($B38&lt;&gt;"",IF(AR38,(AR$9/AR38)*1000,0),"")</f>
        <v/>
      </c>
      <c r="AU38" s="61" t="str">
        <f aca="false">IF(AR$9&lt;&gt;"",IF($B38&lt;&gt;"",AT38-AS38,""),"")</f>
        <v/>
      </c>
      <c r="AV38" s="58" t="str">
        <f aca="false">AM38</f>
        <v/>
      </c>
      <c r="AW38" s="77"/>
      <c r="AX38" s="51"/>
      <c r="AY38" s="60" t="str">
        <f aca="false">IF($B38&lt;&gt;"",IF(AW38,(AW$9/AW38)*1000,0),"")</f>
        <v/>
      </c>
      <c r="AZ38" s="61" t="str">
        <f aca="false">IF(AW$9&lt;&gt;"",IF($B38&lt;&gt;"",AY38-AX38,""),"")</f>
        <v/>
      </c>
      <c r="BA38" s="77"/>
      <c r="BB38" s="51"/>
      <c r="BC38" s="60" t="str">
        <f aca="false">IF($B38&lt;&gt;"",IF(BA38,(BA$9/BA38)*1000,0),"")</f>
        <v/>
      </c>
      <c r="BD38" s="61" t="str">
        <f aca="false">IF(BA$9&lt;&gt;"",IF($B38&lt;&gt;"",BC38-BB38,""),"")</f>
        <v/>
      </c>
      <c r="BE38" s="58" t="str">
        <f aca="false">AV38</f>
        <v/>
      </c>
      <c r="BF38" s="77"/>
      <c r="BG38" s="51"/>
      <c r="BH38" s="60" t="str">
        <f aca="false">IF($B38&lt;&gt;"",IF(BF38,(BF$9/BF38)*1000,0),"")</f>
        <v/>
      </c>
      <c r="BI38" s="61" t="str">
        <f aca="false">IF(BF$9&lt;&gt;"",IF($B38&lt;&gt;"",BH38-BG38,""),"")</f>
        <v/>
      </c>
      <c r="BJ38" s="77"/>
      <c r="BK38" s="51"/>
      <c r="BL38" s="60" t="str">
        <f aca="false">IF($B38&lt;&gt;"",IF(BJ38,(BJ$9/BJ38)*1000,0),"")</f>
        <v/>
      </c>
      <c r="BM38" s="61" t="str">
        <f aca="false">IF(BJ$9&lt;&gt;"",IF($B38&lt;&gt;"",BL38-BK38,""),"")</f>
        <v/>
      </c>
      <c r="BN38" s="58" t="str">
        <f aca="false">BE38</f>
        <v/>
      </c>
      <c r="BO38" s="77"/>
      <c r="BP38" s="51"/>
      <c r="BQ38" s="60" t="str">
        <f aca="false">IF($B38&lt;&gt;"",IF(BO38,(BO$9/BO38)*1000,0),"")</f>
        <v/>
      </c>
      <c r="BR38" s="61" t="str">
        <f aca="false">IF(BO$9&lt;&gt;"",IF($B38&lt;&gt;"",BQ38-BP38,""),"")</f>
        <v/>
      </c>
      <c r="BS38" s="77"/>
      <c r="BT38" s="51"/>
      <c r="BU38" s="60" t="str">
        <f aca="false">IF($B38&lt;&gt;"",IF(BS38,(BS$9/BS38)*1000,0),"")</f>
        <v/>
      </c>
      <c r="BV38" s="61" t="str">
        <f aca="false">IF(BS$9&lt;&gt;"",IF($B38&lt;&gt;"",BU38-BT38,""),"")</f>
        <v/>
      </c>
      <c r="BW38" s="58" t="str">
        <f aca="false">BN38</f>
        <v/>
      </c>
      <c r="BX38" s="77"/>
      <c r="BY38" s="51"/>
      <c r="BZ38" s="60" t="str">
        <f aca="false">IF($B38&lt;&gt;"",IF(BX38,(BX$9/BX38)*1000,0),"")</f>
        <v/>
      </c>
      <c r="CA38" s="61" t="str">
        <f aca="false">IF(BX$9&lt;&gt;"",IF($B38&lt;&gt;"",BZ38-BY38,""),"")</f>
        <v/>
      </c>
      <c r="CB38" s="77"/>
      <c r="CC38" s="51"/>
      <c r="CD38" s="60" t="str">
        <f aca="false">IF($B38&lt;&gt;"",IF(CB38,(CB$9/CB38)*1000,0),"")</f>
        <v/>
      </c>
      <c r="CE38" s="61" t="str">
        <f aca="false">IF(CB$9&lt;&gt;"",IF($B38&lt;&gt;"",CD38-CC38,""),"")</f>
        <v/>
      </c>
      <c r="CF38" s="58" t="str">
        <f aca="false">BW38</f>
        <v/>
      </c>
      <c r="CG38" s="77"/>
      <c r="CH38" s="51"/>
      <c r="CI38" s="60" t="str">
        <f aca="false">IF($B38&lt;&gt;"",IF(CG38,(CG$9/CG38)*1000,0),"")</f>
        <v/>
      </c>
      <c r="CJ38" s="61" t="str">
        <f aca="false">IF(CG$9&lt;&gt;"",IF($B38&lt;&gt;"",CI38-CH38,""),"")</f>
        <v/>
      </c>
      <c r="CK38" s="77"/>
      <c r="CL38" s="51"/>
      <c r="CM38" s="60" t="str">
        <f aca="false">IF($B38&lt;&gt;"",IF(CK38,(CK$9/CK38)*1000,0),"")</f>
        <v/>
      </c>
      <c r="CN38" s="61" t="str">
        <f aca="false">IF(CK$9&lt;&gt;"",IF($B38&lt;&gt;"",CM38-CL38,""),"")</f>
        <v/>
      </c>
      <c r="CO38" s="58" t="str">
        <f aca="false">CF38</f>
        <v/>
      </c>
      <c r="CP38" s="77"/>
      <c r="CQ38" s="51"/>
      <c r="CR38" s="60" t="str">
        <f aca="false">IF($B38&lt;&gt;"",IF(CP38,(CP$9/CP38)*1000,0),"")</f>
        <v/>
      </c>
      <c r="CS38" s="61" t="str">
        <f aca="false">IF(CP$9&lt;&gt;"",IF($B38&lt;&gt;"",CR38-CQ38,""),"")</f>
        <v/>
      </c>
      <c r="CT38" s="77"/>
      <c r="CU38" s="51"/>
      <c r="CV38" s="60" t="str">
        <f aca="false">IF($B38&lt;&gt;"",IF(CT38,(CT$9/CT38)*1000,0),"")</f>
        <v/>
      </c>
      <c r="CW38" s="61" t="str">
        <f aca="false">IF(CT$9&lt;&gt;"",IF($B38&lt;&gt;"",CV38-CU38,""),"")</f>
        <v/>
      </c>
      <c r="CY38" s="62" t="n">
        <f aca="false">SUM(O38,S38,X38)</f>
        <v>0</v>
      </c>
      <c r="CZ38" s="62" t="n">
        <f aca="false">SUM(CY38,AB38,AG38,AK38,AP38,AT38,AY38,BC38,BH38,BL38,BQ38,BU38,BZ38,CD38,CI38,CM38,CR38,CV38)</f>
        <v>0</v>
      </c>
      <c r="DA38" s="62" t="e">
        <f aca="false">IF($DF$1=4,DJ38,0)+IF($DF$1=5,DK38,0)+IF($DF$1=6,DL38,0)+IF($DF$1=7,DM38,0)+IF($DF$1=8,DN38,0)+IF($DF$1=9,DO38,0)+IF($DF$1=10,DP38,0)+IF($DF$1=11,DQ38,0)+IF($DF$1=12,DR38,0)+IF($DF$1=13,DS38,0)+IF($DF$1=14,DT38,0)+IF($DF$1=15,DU38,0)+IF($DF$1=16,DV38,0)+IF($DF$1=17,DW38,0)+IF($DF$1=18,DX38,0)+IF($DF$1=19,DY38,0)+IF($DF$1=20,DZ38,0)</f>
        <v>#VALUE!</v>
      </c>
      <c r="DB38" s="62" t="n">
        <f aca="false">IF($DF$1=15,EA38,0)+IF($DF$1=16,EB38,0)+IF($DF$1=17,EC38,0)+IF($DF$1=18,ED38,0)+IF($DF$1=19,EE38,0)+IF($DF$1=20,EF38,0)</f>
        <v>0</v>
      </c>
      <c r="DC38" s="62" t="n">
        <f aca="false">SUM(N38,R38,W38,AA38,AF38,AJ38,AO38,AS38,AX38,BB38,BG38,BK38,BP38,BT38,BY38,CC38,CH38,CL38,CQ38,CU38)</f>
        <v>0</v>
      </c>
      <c r="DJ38" s="63" t="e">
        <f aca="false">SMALL((O38~S38~X38~AB38),1)</f>
        <v>#VALUE!</v>
      </c>
      <c r="DK38" s="63" t="e">
        <f aca="false">SMALL((O38~S38~X38~AB38~AG38),1)</f>
        <v>#VALUE!</v>
      </c>
      <c r="DL38" s="63" t="e">
        <f aca="false">SMALL((O38~S38~X38~AB38~AG38~AK38),1)</f>
        <v>#VALUE!</v>
      </c>
      <c r="DM38" s="63" t="e">
        <f aca="false">SMALL((O38~S38~X38~AB38~AG38~AK38~AP38),1)</f>
        <v>#VALUE!</v>
      </c>
      <c r="DN38" s="63" t="e">
        <f aca="false">SMALL((O38~S38~X38~AB38~AG38~AK38~AP38~AT38),1)</f>
        <v>#VALUE!</v>
      </c>
      <c r="DO38" s="63" t="e">
        <f aca="false">SMALL((O38~S38~X38~AB38~AG38~AK38~AP38~AT38~AY38),1)</f>
        <v>#VALUE!</v>
      </c>
      <c r="DP38" s="63" t="e">
        <f aca="false">SMALL((O38~S38~X38~AB38~AG38~AK38~AP38~AT38~AY38~BC38),1)</f>
        <v>#VALUE!</v>
      </c>
      <c r="DQ38" s="63" t="e">
        <f aca="false">SMALL((O38~S38~X38~AB38~AG38~AK38~AP38~AT38~AY38~BC38~BH38),1)</f>
        <v>#VALUE!</v>
      </c>
      <c r="DR38" s="63" t="e">
        <f aca="false">SMALL((O38~S38~X38~AB38~AG38~AK38~AP38~AT38~AY38~BC38~BH38~BL38),1)</f>
        <v>#VALUE!</v>
      </c>
      <c r="DS38" s="63" t="e">
        <f aca="false">SMALL((O38~S38~X38~AB38~AG38~AK38~AP38~AT38~AY38~BC38~BH38~BL38~BQ38),1)</f>
        <v>#VALUE!</v>
      </c>
      <c r="DT38" s="63" t="e">
        <f aca="false">SMALL((O38~S38~X38~AB38~AG38~AK38~AP38~AT38~AY38~BC38~BH38~BL38~BQ38~BU38),1)</f>
        <v>#VALUE!</v>
      </c>
      <c r="DU38" s="63" t="e">
        <f aca="false">SMALL((O38~S38~X38~AB38~AG38~AK38~AP38~AT38~AY38~BC38~BH38~BL38~BQ38~BU38~BZ38),1)</f>
        <v>#VALUE!</v>
      </c>
      <c r="DV38" s="63" t="e">
        <f aca="false">SMALL((O38~S38~X38~AB38~AG38~AK38~AP38~AT38~AY38~BC38~BH38~BL38~BQ38~BU38~BZ38~CD38),1)</f>
        <v>#VALUE!</v>
      </c>
      <c r="DW38" s="63" t="e">
        <f aca="false">SMALL((O38~S38~X38~AB38~AG38~AK38~AP38~AT38~AY38~BC38~BH38~BL38~BQ38~BU38~BZ38~CD38~CI38),1)</f>
        <v>#VALUE!</v>
      </c>
      <c r="DX38" s="63" t="e">
        <f aca="false">SMALL((O38~S38~X38~AB38~AG38~AK38~AP38~AT38~AY38~BC38~BH38~BL38~BQ38~BU38~BZ38~CD38~CI38~CM38),1)</f>
        <v>#VALUE!</v>
      </c>
      <c r="DY38" s="63" t="e">
        <f aca="false">SMALL((O38~S38~X38~AB38~AG38~AK38~AP38~AT38~AY38~BC38~BH38~BL38~BQ38~BU38~BZ38~CD38~CI38~CM38~CR38),1)</f>
        <v>#VALUE!</v>
      </c>
      <c r="DZ38" s="63" t="e">
        <f aca="false">SMALL((O38~S38~X38~AB38~AG38~AK38~AP38~AT38~AY38~BC38~BH38~BL38~BQ38~BU38~BZ38~CD38~CI38~CM38~CR38~CV38),1)</f>
        <v>#VALUE!</v>
      </c>
      <c r="EA38" s="63" t="e">
        <f aca="false">SMALL((O38~S38~X38~AB38~AG38~AK38~AP38~AT38~AY38~BC38~BH38~BL38~BQ38~BU38~BZ38),2)</f>
        <v>#VALUE!</v>
      </c>
      <c r="EB38" s="63" t="e">
        <f aca="false">SMALL((O38~S38~X38~AB38~AG38~AK38~AP38~AT38~AY38~BC38~BH38~BL38~BQ38~BU38~BZ38~CD38),2)</f>
        <v>#VALUE!</v>
      </c>
      <c r="EC38" s="63" t="e">
        <f aca="false">SMALL((O38~S38~X38~AB38~AG38~AK38~AP38~AT38~AY38~BC38~BH38~BL38~BQ38~BU38~BZ38~CD38~CI38),2)</f>
        <v>#VALUE!</v>
      </c>
      <c r="ED38" s="63" t="e">
        <f aca="false">SMALL((O38~S38~X38~AB38~AG38~AK38~AP38~AT38~AY38~BC38~BH38~BL38~BQ38~BU38~BZ38~CD38~CI38~CM38),2)</f>
        <v>#VALUE!</v>
      </c>
      <c r="EE38" s="63" t="e">
        <f aca="false">SMALL((O38~S38~X38~AB38~AG38~AK38~AP38~AT38~AY38~BC38~BH38~BL38~BQ38~BU38~BZ38~CD38~CI38~CM38~CR38),2)</f>
        <v>#VALUE!</v>
      </c>
      <c r="EF38" s="1" t="e">
        <f aca="false">SMALL((O38~S38~X38~AB38~AG38~AK38~AP38~AT38~AY38~BC38~BH38~BL38~BQ38~BU38~BZ38~CD38~CI38~CM38~CR38~CV38),2)</f>
        <v>#VALUE!</v>
      </c>
    </row>
    <row r="39" customFormat="false" ht="12.75" hidden="false" customHeight="false" outlineLevel="0" collapsed="false">
      <c r="A39" s="84" t="str">
        <f aca="false">IF(B39&lt;&gt;"",RANK(J39,J$11:J$58,0),"")</f>
        <v/>
      </c>
      <c r="B39" s="74"/>
      <c r="C39" s="51"/>
      <c r="D39" s="51"/>
      <c r="E39" s="51"/>
      <c r="F39" s="51"/>
      <c r="G39" s="80"/>
      <c r="H39" s="81"/>
      <c r="I39" s="75"/>
      <c r="J39" s="56" t="str">
        <f aca="false">IF(B39&lt;&gt;"",IF($DF$1&lt;4,CY39-DC39,IF($DF$1&lt;15,CZ39-DA39-DC39,CZ39-DA39-DB39-DC39)),"")</f>
        <v/>
      </c>
      <c r="K39" s="57" t="str">
        <f aca="false">IF(B39&lt;&gt;"",IF(J39,(J39/MAXA(J$11:J$58))*1000,0),"")</f>
        <v/>
      </c>
      <c r="L39" s="58" t="str">
        <f aca="false">IF(B39&lt;&gt;"",B39,"")</f>
        <v/>
      </c>
      <c r="M39" s="77"/>
      <c r="N39" s="68"/>
      <c r="O39" s="60" t="str">
        <f aca="false">IF($B39&lt;&gt;"",IF(M39,(M$9/M39)*1000,0),"")</f>
        <v/>
      </c>
      <c r="P39" s="61" t="str">
        <f aca="false">IF(M$9&lt;&gt;"",IF($B39&lt;&gt;"",O39-N39,""),"")</f>
        <v/>
      </c>
      <c r="Q39" s="77"/>
      <c r="R39" s="69"/>
      <c r="S39" s="60" t="str">
        <f aca="false">IF($B39&lt;&gt;"",IF(Q39,(Q$9/Q39)*1000,0),"")</f>
        <v/>
      </c>
      <c r="T39" s="61" t="str">
        <f aca="false">IF(Q$9&lt;&gt;"",IF($B39&lt;&gt;"",S39-R39,""),"")</f>
        <v/>
      </c>
      <c r="U39" s="58" t="str">
        <f aca="false">L39</f>
        <v/>
      </c>
      <c r="V39" s="77"/>
      <c r="W39" s="51"/>
      <c r="X39" s="60" t="str">
        <f aca="false">IF($B39&lt;&gt;"",IF(V39,(V$9/V39)*1000,0),"")</f>
        <v/>
      </c>
      <c r="Y39" s="61" t="str">
        <f aca="false">IF(V$9&lt;&gt;"",IF($B39&lt;&gt;"",X39-W39,""),"")</f>
        <v/>
      </c>
      <c r="Z39" s="77"/>
      <c r="AA39" s="51"/>
      <c r="AB39" s="60" t="str">
        <f aca="false">IF($B39&lt;&gt;"",IF(Z39,(Z$9/Z39)*1000,0),"")</f>
        <v/>
      </c>
      <c r="AC39" s="61" t="str">
        <f aca="false">IF(Z$9&lt;&gt;"",IF($B39&lt;&gt;"",AB39-AA39,""),"")</f>
        <v/>
      </c>
      <c r="AD39" s="58" t="str">
        <f aca="false">U39</f>
        <v/>
      </c>
      <c r="AE39" s="77"/>
      <c r="AF39" s="51"/>
      <c r="AG39" s="60" t="str">
        <f aca="false">IF($B39&lt;&gt;"",IF(AE39,(AE$9/AE39)*1000,0),"")</f>
        <v/>
      </c>
      <c r="AH39" s="61" t="str">
        <f aca="false">IF(AE$9&lt;&gt;"",IF($B39&lt;&gt;"",AG39-AF39,""),"")</f>
        <v/>
      </c>
      <c r="AI39" s="77"/>
      <c r="AJ39" s="51"/>
      <c r="AK39" s="60" t="str">
        <f aca="false">IF($B39&lt;&gt;"",IF(AI39,(AI$9/AI39)*1000,0),"")</f>
        <v/>
      </c>
      <c r="AL39" s="61" t="str">
        <f aca="false">IF(AI$9&lt;&gt;"",IF($B39&lt;&gt;"",AK39-AJ39,""),"")</f>
        <v/>
      </c>
      <c r="AM39" s="58" t="str">
        <f aca="false">AD39</f>
        <v/>
      </c>
      <c r="AN39" s="77"/>
      <c r="AO39" s="51"/>
      <c r="AP39" s="60" t="str">
        <f aca="false">IF($B39&lt;&gt;"",IF(AN39,(AN$9/AN39)*1000,0),"")</f>
        <v/>
      </c>
      <c r="AQ39" s="61" t="str">
        <f aca="false">IF(AN$9&lt;&gt;"",IF($B39&lt;&gt;"",AP39-AO39,""),"")</f>
        <v/>
      </c>
      <c r="AR39" s="77"/>
      <c r="AS39" s="51"/>
      <c r="AT39" s="60" t="str">
        <f aca="false">IF($B39&lt;&gt;"",IF(AR39,(AR$9/AR39)*1000,0),"")</f>
        <v/>
      </c>
      <c r="AU39" s="61" t="str">
        <f aca="false">IF(AR$9&lt;&gt;"",IF($B39&lt;&gt;"",AT39-AS39,""),"")</f>
        <v/>
      </c>
      <c r="AV39" s="58" t="str">
        <f aca="false">AM39</f>
        <v/>
      </c>
      <c r="AW39" s="77"/>
      <c r="AX39" s="51"/>
      <c r="AY39" s="60" t="str">
        <f aca="false">IF($B39&lt;&gt;"",IF(AW39,(AW$9/AW39)*1000,0),"")</f>
        <v/>
      </c>
      <c r="AZ39" s="61" t="str">
        <f aca="false">IF(AW$9&lt;&gt;"",IF($B39&lt;&gt;"",AY39-AX39,""),"")</f>
        <v/>
      </c>
      <c r="BA39" s="77"/>
      <c r="BB39" s="51"/>
      <c r="BC39" s="60" t="str">
        <f aca="false">IF($B39&lt;&gt;"",IF(BA39,(BA$9/BA39)*1000,0),"")</f>
        <v/>
      </c>
      <c r="BD39" s="61" t="str">
        <f aca="false">IF(BA$9&lt;&gt;"",IF($B39&lt;&gt;"",BC39-BB39,""),"")</f>
        <v/>
      </c>
      <c r="BE39" s="58" t="str">
        <f aca="false">AV39</f>
        <v/>
      </c>
      <c r="BF39" s="77"/>
      <c r="BG39" s="51"/>
      <c r="BH39" s="60" t="str">
        <f aca="false">IF($B39&lt;&gt;"",IF(BF39,(BF$9/BF39)*1000,0),"")</f>
        <v/>
      </c>
      <c r="BI39" s="61" t="str">
        <f aca="false">IF(BF$9&lt;&gt;"",IF($B39&lt;&gt;"",BH39-BG39,""),"")</f>
        <v/>
      </c>
      <c r="BJ39" s="77"/>
      <c r="BK39" s="51"/>
      <c r="BL39" s="60" t="str">
        <f aca="false">IF($B39&lt;&gt;"",IF(BJ39,(BJ$9/BJ39)*1000,0),"")</f>
        <v/>
      </c>
      <c r="BM39" s="61" t="str">
        <f aca="false">IF(BJ$9&lt;&gt;"",IF($B39&lt;&gt;"",BL39-BK39,""),"")</f>
        <v/>
      </c>
      <c r="BN39" s="58" t="str">
        <f aca="false">BE39</f>
        <v/>
      </c>
      <c r="BO39" s="77"/>
      <c r="BP39" s="51"/>
      <c r="BQ39" s="60" t="str">
        <f aca="false">IF($B39&lt;&gt;"",IF(BO39,(BO$9/BO39)*1000,0),"")</f>
        <v/>
      </c>
      <c r="BR39" s="61" t="str">
        <f aca="false">IF(BO$9&lt;&gt;"",IF($B39&lt;&gt;"",BQ39-BP39,""),"")</f>
        <v/>
      </c>
      <c r="BS39" s="77"/>
      <c r="BT39" s="51"/>
      <c r="BU39" s="60" t="str">
        <f aca="false">IF($B39&lt;&gt;"",IF(BS39,(BS$9/BS39)*1000,0),"")</f>
        <v/>
      </c>
      <c r="BV39" s="61" t="str">
        <f aca="false">IF(BS$9&lt;&gt;"",IF($B39&lt;&gt;"",BU39-BT39,""),"")</f>
        <v/>
      </c>
      <c r="BW39" s="58" t="str">
        <f aca="false">BN39</f>
        <v/>
      </c>
      <c r="BX39" s="77"/>
      <c r="BY39" s="51"/>
      <c r="BZ39" s="60" t="str">
        <f aca="false">IF($B39&lt;&gt;"",IF(BX39,(BX$9/BX39)*1000,0),"")</f>
        <v/>
      </c>
      <c r="CA39" s="61" t="str">
        <f aca="false">IF(BX$9&lt;&gt;"",IF($B39&lt;&gt;"",BZ39-BY39,""),"")</f>
        <v/>
      </c>
      <c r="CB39" s="77"/>
      <c r="CC39" s="51"/>
      <c r="CD39" s="60" t="str">
        <f aca="false">IF($B39&lt;&gt;"",IF(CB39,(CB$9/CB39)*1000,0),"")</f>
        <v/>
      </c>
      <c r="CE39" s="61" t="str">
        <f aca="false">IF(CB$9&lt;&gt;"",IF($B39&lt;&gt;"",CD39-CC39,""),"")</f>
        <v/>
      </c>
      <c r="CF39" s="58" t="str">
        <f aca="false">BW39</f>
        <v/>
      </c>
      <c r="CG39" s="77"/>
      <c r="CH39" s="51"/>
      <c r="CI39" s="60" t="str">
        <f aca="false">IF($B39&lt;&gt;"",IF(CG39,(CG$9/CG39)*1000,0),"")</f>
        <v/>
      </c>
      <c r="CJ39" s="61" t="str">
        <f aca="false">IF(CG$9&lt;&gt;"",IF($B39&lt;&gt;"",CI39-CH39,""),"")</f>
        <v/>
      </c>
      <c r="CK39" s="77"/>
      <c r="CL39" s="51"/>
      <c r="CM39" s="60" t="str">
        <f aca="false">IF($B39&lt;&gt;"",IF(CK39,(CK$9/CK39)*1000,0),"")</f>
        <v/>
      </c>
      <c r="CN39" s="61" t="str">
        <f aca="false">IF(CK$9&lt;&gt;"",IF($B39&lt;&gt;"",CM39-CL39,""),"")</f>
        <v/>
      </c>
      <c r="CO39" s="58" t="str">
        <f aca="false">CF39</f>
        <v/>
      </c>
      <c r="CP39" s="77"/>
      <c r="CQ39" s="51"/>
      <c r="CR39" s="60" t="str">
        <f aca="false">IF($B39&lt;&gt;"",IF(CP39,(CP$9/CP39)*1000,0),"")</f>
        <v/>
      </c>
      <c r="CS39" s="61" t="str">
        <f aca="false">IF(CP$9&lt;&gt;"",IF($B39&lt;&gt;"",CR39-CQ39,""),"")</f>
        <v/>
      </c>
      <c r="CT39" s="77"/>
      <c r="CU39" s="51"/>
      <c r="CV39" s="60" t="str">
        <f aca="false">IF($B39&lt;&gt;"",IF(CT39,(CT$9/CT39)*1000,0),"")</f>
        <v/>
      </c>
      <c r="CW39" s="61" t="str">
        <f aca="false">IF(CT$9&lt;&gt;"",IF($B39&lt;&gt;"",CV39-CU39,""),"")</f>
        <v/>
      </c>
      <c r="CY39" s="62" t="n">
        <f aca="false">SUM(O39,S39,X39)</f>
        <v>0</v>
      </c>
      <c r="CZ39" s="62" t="n">
        <f aca="false">SUM(CY39,AB39,AG39,AK39,AP39,AT39,AY39,BC39,BH39,BL39,BQ39,BU39,BZ39,CD39,CI39,CM39,CR39,CV39)</f>
        <v>0</v>
      </c>
      <c r="DA39" s="62" t="e">
        <f aca="false">IF($DF$1=4,DJ39,0)+IF($DF$1=5,DK39,0)+IF($DF$1=6,DL39,0)+IF($DF$1=7,DM39,0)+IF($DF$1=8,DN39,0)+IF($DF$1=9,DO39,0)+IF($DF$1=10,DP39,0)+IF($DF$1=11,DQ39,0)+IF($DF$1=12,DR39,0)+IF($DF$1=13,DS39,0)+IF($DF$1=14,DT39,0)+IF($DF$1=15,DU39,0)+IF($DF$1=16,DV39,0)+IF($DF$1=17,DW39,0)+IF($DF$1=18,DX39,0)+IF($DF$1=19,DY39,0)+IF($DF$1=20,DZ39,0)</f>
        <v>#VALUE!</v>
      </c>
      <c r="DB39" s="62" t="n">
        <f aca="false">IF($DF$1=15,EA39,0)+IF($DF$1=16,EB39,0)+IF($DF$1=17,EC39,0)+IF($DF$1=18,ED39,0)+IF($DF$1=19,EE39,0)+IF($DF$1=20,EF39,0)</f>
        <v>0</v>
      </c>
      <c r="DC39" s="62" t="n">
        <f aca="false">SUM(N39,R39,W39,AA39,AF39,AJ39,AO39,AS39,AX39,BB39,BG39,BK39,BP39,BT39,BY39,CC39,CH39,CL39,CQ39,CU39)</f>
        <v>0</v>
      </c>
      <c r="DJ39" s="63" t="e">
        <f aca="false">SMALL((O39~S39~X39~AB39),1)</f>
        <v>#VALUE!</v>
      </c>
      <c r="DK39" s="63" t="e">
        <f aca="false">SMALL((O39~S39~X39~AB39~AG39),1)</f>
        <v>#VALUE!</v>
      </c>
      <c r="DL39" s="63" t="e">
        <f aca="false">SMALL((O39~S39~X39~AB39~AG39~AK39),1)</f>
        <v>#VALUE!</v>
      </c>
      <c r="DM39" s="63" t="e">
        <f aca="false">SMALL((O39~S39~X39~AB39~AG39~AK39~AP39),1)</f>
        <v>#VALUE!</v>
      </c>
      <c r="DN39" s="63" t="e">
        <f aca="false">SMALL((O39~S39~X39~AB39~AG39~AK39~AP39~AT39),1)</f>
        <v>#VALUE!</v>
      </c>
      <c r="DO39" s="63" t="e">
        <f aca="false">SMALL((O39~S39~X39~AB39~AG39~AK39~AP39~AT39~AY39),1)</f>
        <v>#VALUE!</v>
      </c>
      <c r="DP39" s="63" t="e">
        <f aca="false">SMALL((O39~S39~X39~AB39~AG39~AK39~AP39~AT39~AY39~BC39),1)</f>
        <v>#VALUE!</v>
      </c>
      <c r="DQ39" s="63" t="e">
        <f aca="false">SMALL((O39~S39~X39~AB39~AG39~AK39~AP39~AT39~AY39~BC39~BH39),1)</f>
        <v>#VALUE!</v>
      </c>
      <c r="DR39" s="63" t="e">
        <f aca="false">SMALL((O39~S39~X39~AB39~AG39~AK39~AP39~AT39~AY39~BC39~BH39~BL39),1)</f>
        <v>#VALUE!</v>
      </c>
      <c r="DS39" s="63" t="e">
        <f aca="false">SMALL((O39~S39~X39~AB39~AG39~AK39~AP39~AT39~AY39~BC39~BH39~BL39~BQ39),1)</f>
        <v>#VALUE!</v>
      </c>
      <c r="DT39" s="63" t="e">
        <f aca="false">SMALL((O39~S39~X39~AB39~AG39~AK39~AP39~AT39~AY39~BC39~BH39~BL39~BQ39~BU39),1)</f>
        <v>#VALUE!</v>
      </c>
      <c r="DU39" s="63" t="e">
        <f aca="false">SMALL((O39~S39~X39~AB39~AG39~AK39~AP39~AT39~AY39~BC39~BH39~BL39~BQ39~BU39~BZ39),1)</f>
        <v>#VALUE!</v>
      </c>
      <c r="DV39" s="63" t="e">
        <f aca="false">SMALL((O39~S39~X39~AB39~AG39~AK39~AP39~AT39~AY39~BC39~BH39~BL39~BQ39~BU39~BZ39~CD39),1)</f>
        <v>#VALUE!</v>
      </c>
      <c r="DW39" s="63" t="e">
        <f aca="false">SMALL((O39~S39~X39~AB39~AG39~AK39~AP39~AT39~AY39~BC39~BH39~BL39~BQ39~BU39~BZ39~CD39~CI39),1)</f>
        <v>#VALUE!</v>
      </c>
      <c r="DX39" s="63" t="e">
        <f aca="false">SMALL((O39~S39~X39~AB39~AG39~AK39~AP39~AT39~AY39~BC39~BH39~BL39~BQ39~BU39~BZ39~CD39~CI39~CM39),1)</f>
        <v>#VALUE!</v>
      </c>
      <c r="DY39" s="63" t="e">
        <f aca="false">SMALL((O39~S39~X39~AB39~AG39~AK39~AP39~AT39~AY39~BC39~BH39~BL39~BQ39~BU39~BZ39~CD39~CI39~CM39~CR39),1)</f>
        <v>#VALUE!</v>
      </c>
      <c r="DZ39" s="63" t="e">
        <f aca="false">SMALL((O39~S39~X39~AB39~AG39~AK39~AP39~AT39~AY39~BC39~BH39~BL39~BQ39~BU39~BZ39~CD39~CI39~CM39~CR39~CV39),1)</f>
        <v>#VALUE!</v>
      </c>
      <c r="EA39" s="63" t="e">
        <f aca="false">SMALL((O39~S39~X39~AB39~AG39~AK39~AP39~AT39~AY39~BC39~BH39~BL39~BQ39~BU39~BZ39),2)</f>
        <v>#VALUE!</v>
      </c>
      <c r="EB39" s="63" t="e">
        <f aca="false">SMALL((O39~S39~X39~AB39~AG39~AK39~AP39~AT39~AY39~BC39~BH39~BL39~BQ39~BU39~BZ39~CD39),2)</f>
        <v>#VALUE!</v>
      </c>
      <c r="EC39" s="63" t="e">
        <f aca="false">SMALL((O39~S39~X39~AB39~AG39~AK39~AP39~AT39~AY39~BC39~BH39~BL39~BQ39~BU39~BZ39~CD39~CI39),2)</f>
        <v>#VALUE!</v>
      </c>
      <c r="ED39" s="63" t="e">
        <f aca="false">SMALL((O39~S39~X39~AB39~AG39~AK39~AP39~AT39~AY39~BC39~BH39~BL39~BQ39~BU39~BZ39~CD39~CI39~CM39),2)</f>
        <v>#VALUE!</v>
      </c>
      <c r="EE39" s="63" t="e">
        <f aca="false">SMALL((O39~S39~X39~AB39~AG39~AK39~AP39~AT39~AY39~BC39~BH39~BL39~BQ39~BU39~BZ39~CD39~CI39~CM39~CR39),2)</f>
        <v>#VALUE!</v>
      </c>
      <c r="EF39" s="1" t="e">
        <f aca="false">SMALL((O39~S39~X39~AB39~AG39~AK39~AP39~AT39~AY39~BC39~BH39~BL39~BQ39~BU39~BZ39~CD39~CI39~CM39~CR39~CV39),2)</f>
        <v>#VALUE!</v>
      </c>
    </row>
    <row r="40" customFormat="false" ht="12.75" hidden="false" customHeight="false" outlineLevel="0" collapsed="false">
      <c r="A40" s="84" t="str">
        <f aca="false">IF(B40&lt;&gt;"",RANK(J40,J$11:J$58,0),"")</f>
        <v/>
      </c>
      <c r="B40" s="80"/>
      <c r="C40" s="51"/>
      <c r="D40" s="51"/>
      <c r="E40" s="51"/>
      <c r="F40" s="51"/>
      <c r="G40" s="80"/>
      <c r="H40" s="81"/>
      <c r="I40" s="75"/>
      <c r="J40" s="56" t="str">
        <f aca="false">IF(B40&lt;&gt;"",IF($DF$1&lt;4,CY40-DC40,IF($DF$1&lt;15,CZ40-DA40-DC40,CZ40-DA40-DB40-DC40)),"")</f>
        <v/>
      </c>
      <c r="K40" s="57" t="str">
        <f aca="false">IF(B40&lt;&gt;"",IF(J40,(J40/MAXA(J$11:J$58))*1000,0),"")</f>
        <v/>
      </c>
      <c r="L40" s="58" t="str">
        <f aca="false">IF(B40&lt;&gt;"",B40,"")</f>
        <v/>
      </c>
      <c r="M40" s="77"/>
      <c r="N40" s="51"/>
      <c r="O40" s="60" t="str">
        <f aca="false">IF($B40&lt;&gt;"",IF(M40,(M$9/M40)*1000,0),"")</f>
        <v/>
      </c>
      <c r="P40" s="61" t="str">
        <f aca="false">IF(M$9&lt;&gt;"",IF($B40&lt;&gt;"",O40-N40,""),"")</f>
        <v/>
      </c>
      <c r="Q40" s="77"/>
      <c r="R40" s="51"/>
      <c r="S40" s="60" t="str">
        <f aca="false">IF($B40&lt;&gt;"",IF(Q40,(Q$9/Q40)*1000,0),"")</f>
        <v/>
      </c>
      <c r="T40" s="61" t="str">
        <f aca="false">IF(Q$9&lt;&gt;"",IF($B40&lt;&gt;"",S40-R40,""),"")</f>
        <v/>
      </c>
      <c r="U40" s="58" t="str">
        <f aca="false">L40</f>
        <v/>
      </c>
      <c r="V40" s="77"/>
      <c r="W40" s="51"/>
      <c r="X40" s="60" t="str">
        <f aca="false">IF($B40&lt;&gt;"",IF(V40,(V$9/V40)*1000,0),"")</f>
        <v/>
      </c>
      <c r="Y40" s="61" t="str">
        <f aca="false">IF(V$9&lt;&gt;"",IF($B40&lt;&gt;"",X40-W40,""),"")</f>
        <v/>
      </c>
      <c r="Z40" s="77"/>
      <c r="AA40" s="51"/>
      <c r="AB40" s="60" t="str">
        <f aca="false">IF($B40&lt;&gt;"",IF(Z40,(Z$9/Z40)*1000,0),"")</f>
        <v/>
      </c>
      <c r="AC40" s="61" t="str">
        <f aca="false">IF(Z$9&lt;&gt;"",IF($B40&lt;&gt;"",AB40-AA40,""),"")</f>
        <v/>
      </c>
      <c r="AD40" s="58" t="str">
        <f aca="false">U40</f>
        <v/>
      </c>
      <c r="AE40" s="77"/>
      <c r="AF40" s="51"/>
      <c r="AG40" s="60" t="str">
        <f aca="false">IF($B40&lt;&gt;"",IF(AE40,(AE$9/AE40)*1000,0),"")</f>
        <v/>
      </c>
      <c r="AH40" s="61" t="str">
        <f aca="false">IF(AE$9&lt;&gt;"",IF($B40&lt;&gt;"",AG40-AF40,""),"")</f>
        <v/>
      </c>
      <c r="AI40" s="77"/>
      <c r="AJ40" s="51"/>
      <c r="AK40" s="60" t="str">
        <f aca="false">IF($B40&lt;&gt;"",IF(AI40,(AI$9/AI40)*1000,0),"")</f>
        <v/>
      </c>
      <c r="AL40" s="61" t="str">
        <f aca="false">IF(AI$9&lt;&gt;"",IF($B40&lt;&gt;"",AK40-AJ40,""),"")</f>
        <v/>
      </c>
      <c r="AM40" s="58" t="str">
        <f aca="false">AD40</f>
        <v/>
      </c>
      <c r="AN40" s="77"/>
      <c r="AO40" s="51"/>
      <c r="AP40" s="60" t="str">
        <f aca="false">IF($B40&lt;&gt;"",IF(AN40,(AN$9/AN40)*1000,0),"")</f>
        <v/>
      </c>
      <c r="AQ40" s="61" t="str">
        <f aca="false">IF(AN$9&lt;&gt;"",IF($B40&lt;&gt;"",AP40-AO40,""),"")</f>
        <v/>
      </c>
      <c r="AR40" s="77"/>
      <c r="AS40" s="51"/>
      <c r="AT40" s="60" t="str">
        <f aca="false">IF($B40&lt;&gt;"",IF(AR40,(AR$9/AR40)*1000,0),"")</f>
        <v/>
      </c>
      <c r="AU40" s="61" t="str">
        <f aca="false">IF(AR$9&lt;&gt;"",IF($B40&lt;&gt;"",AT40-AS40,""),"")</f>
        <v/>
      </c>
      <c r="AV40" s="58" t="str">
        <f aca="false">AM40</f>
        <v/>
      </c>
      <c r="AW40" s="77"/>
      <c r="AX40" s="51"/>
      <c r="AY40" s="60" t="str">
        <f aca="false">IF($B40&lt;&gt;"",IF(AW40,(AW$9/AW40)*1000,0),"")</f>
        <v/>
      </c>
      <c r="AZ40" s="61" t="str">
        <f aca="false">IF(AW$9&lt;&gt;"",IF($B40&lt;&gt;"",AY40-AX40,""),"")</f>
        <v/>
      </c>
      <c r="BA40" s="77"/>
      <c r="BB40" s="51"/>
      <c r="BC40" s="60" t="str">
        <f aca="false">IF($B40&lt;&gt;"",IF(BA40,(BA$9/BA40)*1000,0),"")</f>
        <v/>
      </c>
      <c r="BD40" s="61" t="str">
        <f aca="false">IF(BA$9&lt;&gt;"",IF($B40&lt;&gt;"",BC40-BB40,""),"")</f>
        <v/>
      </c>
      <c r="BE40" s="58" t="str">
        <f aca="false">AV40</f>
        <v/>
      </c>
      <c r="BF40" s="77"/>
      <c r="BG40" s="51"/>
      <c r="BH40" s="60" t="str">
        <f aca="false">IF($B40&lt;&gt;"",IF(BF40,(BF$9/BF40)*1000,0),"")</f>
        <v/>
      </c>
      <c r="BI40" s="61" t="str">
        <f aca="false">IF(BF$9&lt;&gt;"",IF($B40&lt;&gt;"",BH40-BG40,""),"")</f>
        <v/>
      </c>
      <c r="BJ40" s="77"/>
      <c r="BK40" s="51"/>
      <c r="BL40" s="60" t="str">
        <f aca="false">IF($B40&lt;&gt;"",IF(BJ40,(BJ$9/BJ40)*1000,0),"")</f>
        <v/>
      </c>
      <c r="BM40" s="61" t="str">
        <f aca="false">IF(BJ$9&lt;&gt;"",IF($B40&lt;&gt;"",BL40-BK40,""),"")</f>
        <v/>
      </c>
      <c r="BN40" s="58" t="str">
        <f aca="false">BE40</f>
        <v/>
      </c>
      <c r="BO40" s="77"/>
      <c r="BP40" s="51"/>
      <c r="BQ40" s="60" t="str">
        <f aca="false">IF($B40&lt;&gt;"",IF(BO40,(BO$9/BO40)*1000,0),"")</f>
        <v/>
      </c>
      <c r="BR40" s="61" t="str">
        <f aca="false">IF(BO$9&lt;&gt;"",IF($B40&lt;&gt;"",BQ40-BP40,""),"")</f>
        <v/>
      </c>
      <c r="BS40" s="77"/>
      <c r="BT40" s="51"/>
      <c r="BU40" s="60" t="str">
        <f aca="false">IF($B40&lt;&gt;"",IF(BS40,(BS$9/BS40)*1000,0),"")</f>
        <v/>
      </c>
      <c r="BV40" s="61" t="str">
        <f aca="false">IF(BS$9&lt;&gt;"",IF($B40&lt;&gt;"",BU40-BT40,""),"")</f>
        <v/>
      </c>
      <c r="BW40" s="58" t="str">
        <f aca="false">BN40</f>
        <v/>
      </c>
      <c r="BX40" s="77"/>
      <c r="BY40" s="51"/>
      <c r="BZ40" s="60" t="str">
        <f aca="false">IF($B40&lt;&gt;"",IF(BX40,(BX$9/BX40)*1000,0),"")</f>
        <v/>
      </c>
      <c r="CA40" s="61" t="str">
        <f aca="false">IF(BX$9&lt;&gt;"",IF($B40&lt;&gt;"",BZ40-BY40,""),"")</f>
        <v/>
      </c>
      <c r="CB40" s="77"/>
      <c r="CC40" s="51"/>
      <c r="CD40" s="60" t="str">
        <f aca="false">IF($B40&lt;&gt;"",IF(CB40,(CB$9/CB40)*1000,0),"")</f>
        <v/>
      </c>
      <c r="CE40" s="61" t="str">
        <f aca="false">IF(CB$9&lt;&gt;"",IF($B40&lt;&gt;"",CD40-CC40,""),"")</f>
        <v/>
      </c>
      <c r="CF40" s="58" t="str">
        <f aca="false">BW40</f>
        <v/>
      </c>
      <c r="CG40" s="77"/>
      <c r="CH40" s="51"/>
      <c r="CI40" s="60" t="str">
        <f aca="false">IF($B40&lt;&gt;"",IF(CG40,(CG$9/CG40)*1000,0),"")</f>
        <v/>
      </c>
      <c r="CJ40" s="61" t="str">
        <f aca="false">IF(CG$9&lt;&gt;"",IF($B40&lt;&gt;"",CI40-CH40,""),"")</f>
        <v/>
      </c>
      <c r="CK40" s="77"/>
      <c r="CL40" s="51"/>
      <c r="CM40" s="60" t="str">
        <f aca="false">IF($B40&lt;&gt;"",IF(CK40,(CK$9/CK40)*1000,0),"")</f>
        <v/>
      </c>
      <c r="CN40" s="61" t="str">
        <f aca="false">IF(CK$9&lt;&gt;"",IF($B40&lt;&gt;"",CM40-CL40,""),"")</f>
        <v/>
      </c>
      <c r="CO40" s="58" t="str">
        <f aca="false">CF40</f>
        <v/>
      </c>
      <c r="CP40" s="77"/>
      <c r="CQ40" s="51"/>
      <c r="CR40" s="60" t="str">
        <f aca="false">IF($B40&lt;&gt;"",IF(CP40,(CP$9/CP40)*1000,0),"")</f>
        <v/>
      </c>
      <c r="CS40" s="61" t="str">
        <f aca="false">IF(CP$9&lt;&gt;"",IF($B40&lt;&gt;"",CR40-CQ40,""),"")</f>
        <v/>
      </c>
      <c r="CT40" s="77"/>
      <c r="CU40" s="51"/>
      <c r="CV40" s="60" t="str">
        <f aca="false">IF($B40&lt;&gt;"",IF(CT40,(CT$9/CT40)*1000,0),"")</f>
        <v/>
      </c>
      <c r="CW40" s="61" t="str">
        <f aca="false">IF(CT$9&lt;&gt;"",IF($B40&lt;&gt;"",CV40-CU40,""),"")</f>
        <v/>
      </c>
      <c r="CY40" s="62" t="n">
        <f aca="false">SUM(O40,S40,X40)</f>
        <v>0</v>
      </c>
      <c r="CZ40" s="62" t="n">
        <f aca="false">SUM(CY40,AB40,AG40,AK40,AP40,AT40,AY40,BC40,BH40,BL40,BQ40,BU40,BZ40,CD40,CI40,CM40,CR40,CV40)</f>
        <v>0</v>
      </c>
      <c r="DA40" s="62" t="e">
        <f aca="false">IF($DF$1=4,DJ40,0)+IF($DF$1=5,DK40,0)+IF($DF$1=6,DL40,0)+IF($DF$1=7,DM40,0)+IF($DF$1=8,DN40,0)+IF($DF$1=9,DO40,0)+IF($DF$1=10,DP40,0)+IF($DF$1=11,DQ40,0)+IF($DF$1=12,DR40,0)+IF($DF$1=13,DS40,0)+IF($DF$1=14,DT40,0)+IF($DF$1=15,DU40,0)+IF($DF$1=16,DV40,0)+IF($DF$1=17,DW40,0)+IF($DF$1=18,DX40,0)+IF($DF$1=19,DY40,0)+IF($DF$1=20,DZ40,0)</f>
        <v>#VALUE!</v>
      </c>
      <c r="DB40" s="62" t="n">
        <f aca="false">IF($DF$1=15,EA40,0)+IF($DF$1=16,EB40,0)+IF($DF$1=17,EC40,0)+IF($DF$1=18,ED40,0)+IF($DF$1=19,EE40,0)+IF($DF$1=20,EF40,0)</f>
        <v>0</v>
      </c>
      <c r="DC40" s="62" t="n">
        <f aca="false">SUM(N40,R40,W40,AA40,AF40,AJ40,AO40,AS40,AX40,BB40,BG40,BK40,BP40,BT40,BY40,CC40,CH40,CL40,CQ40,CU40)</f>
        <v>0</v>
      </c>
      <c r="DJ40" s="63" t="e">
        <f aca="false">SMALL((O40~S40~X40~AB40),1)</f>
        <v>#VALUE!</v>
      </c>
      <c r="DK40" s="63" t="e">
        <f aca="false">SMALL((O40~S40~X40~AB40~AG40),1)</f>
        <v>#VALUE!</v>
      </c>
      <c r="DL40" s="63" t="e">
        <f aca="false">SMALL((O40~S40~X40~AB40~AG40~AK40),1)</f>
        <v>#VALUE!</v>
      </c>
      <c r="DM40" s="63" t="e">
        <f aca="false">SMALL((O40~S40~X40~AB40~AG40~AK40~AP40),1)</f>
        <v>#VALUE!</v>
      </c>
      <c r="DN40" s="63" t="e">
        <f aca="false">SMALL((O40~S40~X40~AB40~AG40~AK40~AP40~AT40),1)</f>
        <v>#VALUE!</v>
      </c>
      <c r="DO40" s="63" t="e">
        <f aca="false">SMALL((O40~S40~X40~AB40~AG40~AK40~AP40~AT40~AY40),1)</f>
        <v>#VALUE!</v>
      </c>
      <c r="DP40" s="63" t="e">
        <f aca="false">SMALL((O40~S40~X40~AB40~AG40~AK40~AP40~AT40~AY40~BC40),1)</f>
        <v>#VALUE!</v>
      </c>
      <c r="DQ40" s="63" t="e">
        <f aca="false">SMALL((O40~S40~X40~AB40~AG40~AK40~AP40~AT40~AY40~BC40~BH40),1)</f>
        <v>#VALUE!</v>
      </c>
      <c r="DR40" s="63" t="e">
        <f aca="false">SMALL((O40~S40~X40~AB40~AG40~AK40~AP40~AT40~AY40~BC40~BH40~BL40),1)</f>
        <v>#VALUE!</v>
      </c>
      <c r="DS40" s="63" t="e">
        <f aca="false">SMALL((O40~S40~X40~AB40~AG40~AK40~AP40~AT40~AY40~BC40~BH40~BL40~BQ40),1)</f>
        <v>#VALUE!</v>
      </c>
      <c r="DT40" s="63" t="e">
        <f aca="false">SMALL((O40~S40~X40~AB40~AG40~AK40~AP40~AT40~AY40~BC40~BH40~BL40~BQ40~BU40),1)</f>
        <v>#VALUE!</v>
      </c>
      <c r="DU40" s="63" t="e">
        <f aca="false">SMALL((O40~S40~X40~AB40~AG40~AK40~AP40~AT40~AY40~BC40~BH40~BL40~BQ40~BU40~BZ40),1)</f>
        <v>#VALUE!</v>
      </c>
      <c r="DV40" s="63" t="e">
        <f aca="false">SMALL((O40~S40~X40~AB40~AG40~AK40~AP40~AT40~AY40~BC40~BH40~BL40~BQ40~BU40~BZ40~CD40),1)</f>
        <v>#VALUE!</v>
      </c>
      <c r="DW40" s="63" t="e">
        <f aca="false">SMALL((O40~S40~X40~AB40~AG40~AK40~AP40~AT40~AY40~BC40~BH40~BL40~BQ40~BU40~BZ40~CD40~CI40),1)</f>
        <v>#VALUE!</v>
      </c>
      <c r="DX40" s="63" t="e">
        <f aca="false">SMALL((O40~S40~X40~AB40~AG40~AK40~AP40~AT40~AY40~BC40~BH40~BL40~BQ40~BU40~BZ40~CD40~CI40~CM40),1)</f>
        <v>#VALUE!</v>
      </c>
      <c r="DY40" s="63" t="e">
        <f aca="false">SMALL((O40~S40~X40~AB40~AG40~AK40~AP40~AT40~AY40~BC40~BH40~BL40~BQ40~BU40~BZ40~CD40~CI40~CM40~CR40),1)</f>
        <v>#VALUE!</v>
      </c>
      <c r="DZ40" s="63" t="e">
        <f aca="false">SMALL((O40~S40~X40~AB40~AG40~AK40~AP40~AT40~AY40~BC40~BH40~BL40~BQ40~BU40~BZ40~CD40~CI40~CM40~CR40~CV40),1)</f>
        <v>#VALUE!</v>
      </c>
      <c r="EA40" s="63" t="e">
        <f aca="false">SMALL((O40~S40~X40~AB40~AG40~AK40~AP40~AT40~AY40~BC40~BH40~BL40~BQ40~BU40~BZ40),2)</f>
        <v>#VALUE!</v>
      </c>
      <c r="EB40" s="63" t="e">
        <f aca="false">SMALL((O40~S40~X40~AB40~AG40~AK40~AP40~AT40~AY40~BC40~BH40~BL40~BQ40~BU40~BZ40~CD40),2)</f>
        <v>#VALUE!</v>
      </c>
      <c r="EC40" s="63" t="e">
        <f aca="false">SMALL((O40~S40~X40~AB40~AG40~AK40~AP40~AT40~AY40~BC40~BH40~BL40~BQ40~BU40~BZ40~CD40~CI40),2)</f>
        <v>#VALUE!</v>
      </c>
      <c r="ED40" s="63" t="e">
        <f aca="false">SMALL((O40~S40~X40~AB40~AG40~AK40~AP40~AT40~AY40~BC40~BH40~BL40~BQ40~BU40~BZ40~CD40~CI40~CM40),2)</f>
        <v>#VALUE!</v>
      </c>
      <c r="EE40" s="63" t="e">
        <f aca="false">SMALL((O40~S40~X40~AB40~AG40~AK40~AP40~AT40~AY40~BC40~BH40~BL40~BQ40~BU40~BZ40~CD40~CI40~CM40~CR40),2)</f>
        <v>#VALUE!</v>
      </c>
      <c r="EF40" s="1" t="e">
        <f aca="false">SMALL((O40~S40~X40~AB40~AG40~AK40~AP40~AT40~AY40~BC40~BH40~BL40~BQ40~BU40~BZ40~CD40~CI40~CM40~CR40~CV40),2)</f>
        <v>#VALUE!</v>
      </c>
    </row>
    <row r="41" customFormat="false" ht="12.75" hidden="false" customHeight="false" outlineLevel="0" collapsed="false">
      <c r="A41" s="84" t="str">
        <f aca="false">IF(B41&lt;&gt;"",RANK(J41,J$11:J$58,0),"")</f>
        <v/>
      </c>
      <c r="B41" s="80"/>
      <c r="C41" s="51"/>
      <c r="D41" s="51"/>
      <c r="E41" s="51"/>
      <c r="F41" s="51"/>
      <c r="G41" s="80"/>
      <c r="H41" s="81"/>
      <c r="I41" s="75"/>
      <c r="J41" s="56" t="str">
        <f aca="false">IF(B41&lt;&gt;"",IF($DF$1&lt;4,CY41-DC41,IF($DF$1&lt;15,CZ41-DA41-DC41,CZ41-DA41-DB41-DC41)),"")</f>
        <v/>
      </c>
      <c r="K41" s="57" t="str">
        <f aca="false">IF(B41&lt;&gt;"",IF(J41,(J41/MAXA(J$11:J$58))*1000,0),"")</f>
        <v/>
      </c>
      <c r="L41" s="58" t="str">
        <f aca="false">IF(B41&lt;&gt;"",B41,"")</f>
        <v/>
      </c>
      <c r="M41" s="77"/>
      <c r="N41" s="51"/>
      <c r="O41" s="60" t="str">
        <f aca="false">IF($B41&lt;&gt;"",IF(M41,(M$9/M41)*1000,0),"")</f>
        <v/>
      </c>
      <c r="P41" s="61" t="str">
        <f aca="false">IF(M$9&lt;&gt;"",IF($B41&lt;&gt;"",O41-N41,""),"")</f>
        <v/>
      </c>
      <c r="Q41" s="77"/>
      <c r="R41" s="51"/>
      <c r="S41" s="60" t="str">
        <f aca="false">IF($B41&lt;&gt;"",IF(Q41,(Q$9/Q41)*1000,0),"")</f>
        <v/>
      </c>
      <c r="T41" s="61" t="str">
        <f aca="false">IF(Q$9&lt;&gt;"",IF($B41&lt;&gt;"",S41-R41,""),"")</f>
        <v/>
      </c>
      <c r="U41" s="58" t="str">
        <f aca="false">L41</f>
        <v/>
      </c>
      <c r="V41" s="77"/>
      <c r="W41" s="51"/>
      <c r="X41" s="60" t="str">
        <f aca="false">IF($B41&lt;&gt;"",IF(V41,(V$9/V41)*1000,0),"")</f>
        <v/>
      </c>
      <c r="Y41" s="61" t="str">
        <f aca="false">IF(V$9&lt;&gt;"",IF($B41&lt;&gt;"",X41-W41,""),"")</f>
        <v/>
      </c>
      <c r="Z41" s="77"/>
      <c r="AA41" s="51"/>
      <c r="AB41" s="60" t="str">
        <f aca="false">IF($B41&lt;&gt;"",IF(Z41,(Z$9/Z41)*1000,0),"")</f>
        <v/>
      </c>
      <c r="AC41" s="61" t="str">
        <f aca="false">IF(Z$9&lt;&gt;"",IF($B41&lt;&gt;"",AB41-AA41,""),"")</f>
        <v/>
      </c>
      <c r="AD41" s="58" t="str">
        <f aca="false">U41</f>
        <v/>
      </c>
      <c r="AE41" s="77"/>
      <c r="AF41" s="51"/>
      <c r="AG41" s="60" t="str">
        <f aca="false">IF($B41&lt;&gt;"",IF(AE41,(AE$9/AE41)*1000,0),"")</f>
        <v/>
      </c>
      <c r="AH41" s="61" t="str">
        <f aca="false">IF(AE$9&lt;&gt;"",IF($B41&lt;&gt;"",AG41-AF41,""),"")</f>
        <v/>
      </c>
      <c r="AI41" s="77"/>
      <c r="AJ41" s="51"/>
      <c r="AK41" s="60" t="str">
        <f aca="false">IF($B41&lt;&gt;"",IF(AI41,(AI$9/AI41)*1000,0),"")</f>
        <v/>
      </c>
      <c r="AL41" s="61" t="str">
        <f aca="false">IF(AI$9&lt;&gt;"",IF($B41&lt;&gt;"",AK41-AJ41,""),"")</f>
        <v/>
      </c>
      <c r="AM41" s="58" t="str">
        <f aca="false">AD41</f>
        <v/>
      </c>
      <c r="AN41" s="77"/>
      <c r="AO41" s="51"/>
      <c r="AP41" s="60" t="str">
        <f aca="false">IF($B41&lt;&gt;"",IF(AN41,(AN$9/AN41)*1000,0),"")</f>
        <v/>
      </c>
      <c r="AQ41" s="61" t="str">
        <f aca="false">IF(AN$9&lt;&gt;"",IF($B41&lt;&gt;"",AP41-AO41,""),"")</f>
        <v/>
      </c>
      <c r="AR41" s="77"/>
      <c r="AS41" s="51"/>
      <c r="AT41" s="60" t="str">
        <f aca="false">IF($B41&lt;&gt;"",IF(AR41,(AR$9/AR41)*1000,0),"")</f>
        <v/>
      </c>
      <c r="AU41" s="61" t="str">
        <f aca="false">IF(AR$9&lt;&gt;"",IF($B41&lt;&gt;"",AT41-AS41,""),"")</f>
        <v/>
      </c>
      <c r="AV41" s="58" t="str">
        <f aca="false">AM41</f>
        <v/>
      </c>
      <c r="AW41" s="77"/>
      <c r="AX41" s="51"/>
      <c r="AY41" s="60" t="str">
        <f aca="false">IF($B41&lt;&gt;"",IF(AW41,(AW$9/AW41)*1000,0),"")</f>
        <v/>
      </c>
      <c r="AZ41" s="61" t="str">
        <f aca="false">IF(AW$9&lt;&gt;"",IF($B41&lt;&gt;"",AY41-AX41,""),"")</f>
        <v/>
      </c>
      <c r="BA41" s="77"/>
      <c r="BB41" s="51"/>
      <c r="BC41" s="60" t="str">
        <f aca="false">IF($B41&lt;&gt;"",IF(BA41,(BA$9/BA41)*1000,0),"")</f>
        <v/>
      </c>
      <c r="BD41" s="61" t="str">
        <f aca="false">IF(BA$9&lt;&gt;"",IF($B41&lt;&gt;"",BC41-BB41,""),"")</f>
        <v/>
      </c>
      <c r="BE41" s="58" t="str">
        <f aca="false">AV41</f>
        <v/>
      </c>
      <c r="BF41" s="77"/>
      <c r="BG41" s="51"/>
      <c r="BH41" s="60" t="str">
        <f aca="false">IF($B41&lt;&gt;"",IF(BF41,(BF$9/BF41)*1000,0),"")</f>
        <v/>
      </c>
      <c r="BI41" s="61" t="str">
        <f aca="false">IF(BF$9&lt;&gt;"",IF($B41&lt;&gt;"",BH41-BG41,""),"")</f>
        <v/>
      </c>
      <c r="BJ41" s="77"/>
      <c r="BK41" s="51"/>
      <c r="BL41" s="60" t="str">
        <f aca="false">IF($B41&lt;&gt;"",IF(BJ41,(BJ$9/BJ41)*1000,0),"")</f>
        <v/>
      </c>
      <c r="BM41" s="61" t="str">
        <f aca="false">IF(BJ$9&lt;&gt;"",IF($B41&lt;&gt;"",BL41-BK41,""),"")</f>
        <v/>
      </c>
      <c r="BN41" s="58" t="str">
        <f aca="false">BE41</f>
        <v/>
      </c>
      <c r="BO41" s="77"/>
      <c r="BP41" s="51"/>
      <c r="BQ41" s="60" t="str">
        <f aca="false">IF($B41&lt;&gt;"",IF(BO41,(BO$9/BO41)*1000,0),"")</f>
        <v/>
      </c>
      <c r="BR41" s="61" t="str">
        <f aca="false">IF(BO$9&lt;&gt;"",IF($B41&lt;&gt;"",BQ41-BP41,""),"")</f>
        <v/>
      </c>
      <c r="BS41" s="77"/>
      <c r="BT41" s="51"/>
      <c r="BU41" s="60" t="str">
        <f aca="false">IF($B41&lt;&gt;"",IF(BS41,(BS$9/BS41)*1000,0),"")</f>
        <v/>
      </c>
      <c r="BV41" s="61" t="str">
        <f aca="false">IF(BS$9&lt;&gt;"",IF($B41&lt;&gt;"",BU41-BT41,""),"")</f>
        <v/>
      </c>
      <c r="BW41" s="58" t="str">
        <f aca="false">BN41</f>
        <v/>
      </c>
      <c r="BX41" s="77"/>
      <c r="BY41" s="51"/>
      <c r="BZ41" s="60" t="str">
        <f aca="false">IF($B41&lt;&gt;"",IF(BX41,(BX$9/BX41)*1000,0),"")</f>
        <v/>
      </c>
      <c r="CA41" s="61" t="str">
        <f aca="false">IF(BX$9&lt;&gt;"",IF($B41&lt;&gt;"",BZ41-BY41,""),"")</f>
        <v/>
      </c>
      <c r="CB41" s="77"/>
      <c r="CC41" s="51"/>
      <c r="CD41" s="60" t="str">
        <f aca="false">IF($B41&lt;&gt;"",IF(CB41,(CB$9/CB41)*1000,0),"")</f>
        <v/>
      </c>
      <c r="CE41" s="61" t="str">
        <f aca="false">IF(CB$9&lt;&gt;"",IF($B41&lt;&gt;"",CD41-CC41,""),"")</f>
        <v/>
      </c>
      <c r="CF41" s="58" t="str">
        <f aca="false">BW41</f>
        <v/>
      </c>
      <c r="CG41" s="77"/>
      <c r="CH41" s="51"/>
      <c r="CI41" s="60" t="str">
        <f aca="false">IF($B41&lt;&gt;"",IF(CG41,(CG$9/CG41)*1000,0),"")</f>
        <v/>
      </c>
      <c r="CJ41" s="61" t="str">
        <f aca="false">IF(CG$9&lt;&gt;"",IF($B41&lt;&gt;"",CI41-CH41,""),"")</f>
        <v/>
      </c>
      <c r="CK41" s="77"/>
      <c r="CL41" s="51"/>
      <c r="CM41" s="60" t="str">
        <f aca="false">IF($B41&lt;&gt;"",IF(CK41,(CK$9/CK41)*1000,0),"")</f>
        <v/>
      </c>
      <c r="CN41" s="61" t="str">
        <f aca="false">IF(CK$9&lt;&gt;"",IF($B41&lt;&gt;"",CM41-CL41,""),"")</f>
        <v/>
      </c>
      <c r="CO41" s="58" t="str">
        <f aca="false">CF41</f>
        <v/>
      </c>
      <c r="CP41" s="77"/>
      <c r="CQ41" s="51"/>
      <c r="CR41" s="60" t="str">
        <f aca="false">IF($B41&lt;&gt;"",IF(CP41,(CP$9/CP41)*1000,0),"")</f>
        <v/>
      </c>
      <c r="CS41" s="61" t="str">
        <f aca="false">IF(CP$9&lt;&gt;"",IF($B41&lt;&gt;"",CR41-CQ41,""),"")</f>
        <v/>
      </c>
      <c r="CT41" s="77"/>
      <c r="CU41" s="51"/>
      <c r="CV41" s="60" t="str">
        <f aca="false">IF($B41&lt;&gt;"",IF(CT41,(CT$9/CT41)*1000,0),"")</f>
        <v/>
      </c>
      <c r="CW41" s="61" t="str">
        <f aca="false">IF(CT$9&lt;&gt;"",IF($B41&lt;&gt;"",CV41-CU41,""),"")</f>
        <v/>
      </c>
      <c r="CY41" s="62" t="n">
        <f aca="false">SUM(O41,S41,X41)</f>
        <v>0</v>
      </c>
      <c r="CZ41" s="62" t="n">
        <f aca="false">SUM(CY41,AB41,AG41,AK41,AP41,AT41,AY41,BC41,BH41,BL41,BQ41,BU41,BZ41,CD41,CI41,CM41,CR41,CV41)</f>
        <v>0</v>
      </c>
      <c r="DA41" s="62" t="e">
        <f aca="false">IF($DF$1=4,DJ41,0)+IF($DF$1=5,DK41,0)+IF($DF$1=6,DL41,0)+IF($DF$1=7,DM41,0)+IF($DF$1=8,DN41,0)+IF($DF$1=9,DO41,0)+IF($DF$1=10,DP41,0)+IF($DF$1=11,DQ41,0)+IF($DF$1=12,DR41,0)+IF($DF$1=13,DS41,0)+IF($DF$1=14,DT41,0)+IF($DF$1=15,DU41,0)+IF($DF$1=16,DV41,0)+IF($DF$1=17,DW41,0)+IF($DF$1=18,DX41,0)+IF($DF$1=19,DY41,0)+IF($DF$1=20,DZ41,0)</f>
        <v>#VALUE!</v>
      </c>
      <c r="DB41" s="62" t="n">
        <f aca="false">IF($DF$1=15,EA41,0)+IF($DF$1=16,EB41,0)+IF($DF$1=17,EC41,0)+IF($DF$1=18,ED41,0)+IF($DF$1=19,EE41,0)+IF($DF$1=20,EF41,0)</f>
        <v>0</v>
      </c>
      <c r="DC41" s="62" t="n">
        <f aca="false">SUM(N41,R41,W41,AA41,AF41,AJ41,AO41,AS41,AX41,BB41,BG41,BK41,BP41,BT41,BY41,CC41,CH41,CL41,CQ41,CU41)</f>
        <v>0</v>
      </c>
      <c r="DJ41" s="63" t="e">
        <f aca="false">SMALL((O41~S41~X41~AB41),1)</f>
        <v>#VALUE!</v>
      </c>
      <c r="DK41" s="63" t="e">
        <f aca="false">SMALL((O41~S41~X41~AB41~AG41),1)</f>
        <v>#VALUE!</v>
      </c>
      <c r="DL41" s="63" t="e">
        <f aca="false">SMALL((O41~S41~X41~AB41~AG41~AK41),1)</f>
        <v>#VALUE!</v>
      </c>
      <c r="DM41" s="63" t="e">
        <f aca="false">SMALL((O41~S41~X41~AB41~AG41~AK41~AP41),1)</f>
        <v>#VALUE!</v>
      </c>
      <c r="DN41" s="63" t="e">
        <f aca="false">SMALL((O41~S41~X41~AB41~AG41~AK41~AP41~AT41),1)</f>
        <v>#VALUE!</v>
      </c>
      <c r="DO41" s="63" t="e">
        <f aca="false">SMALL((O41~S41~X41~AB41~AG41~AK41~AP41~AT41~AY41),1)</f>
        <v>#VALUE!</v>
      </c>
      <c r="DP41" s="63" t="e">
        <f aca="false">SMALL((O41~S41~X41~AB41~AG41~AK41~AP41~AT41~AY41~BC41),1)</f>
        <v>#VALUE!</v>
      </c>
      <c r="DQ41" s="63" t="e">
        <f aca="false">SMALL((O41~S41~X41~AB41~AG41~AK41~AP41~AT41~AY41~BC41~BH41),1)</f>
        <v>#VALUE!</v>
      </c>
      <c r="DR41" s="63" t="e">
        <f aca="false">SMALL((O41~S41~X41~AB41~AG41~AK41~AP41~AT41~AY41~BC41~BH41~BL41),1)</f>
        <v>#VALUE!</v>
      </c>
      <c r="DS41" s="63" t="e">
        <f aca="false">SMALL((O41~S41~X41~AB41~AG41~AK41~AP41~AT41~AY41~BC41~BH41~BL41~BQ41),1)</f>
        <v>#VALUE!</v>
      </c>
      <c r="DT41" s="63" t="e">
        <f aca="false">SMALL((O41~S41~X41~AB41~AG41~AK41~AP41~AT41~AY41~BC41~BH41~BL41~BQ41~BU41),1)</f>
        <v>#VALUE!</v>
      </c>
      <c r="DU41" s="63" t="e">
        <f aca="false">SMALL((O41~S41~X41~AB41~AG41~AK41~AP41~AT41~AY41~BC41~BH41~BL41~BQ41~BU41~BZ41),1)</f>
        <v>#VALUE!</v>
      </c>
      <c r="DV41" s="63" t="e">
        <f aca="false">SMALL((O41~S41~X41~AB41~AG41~AK41~AP41~AT41~AY41~BC41~BH41~BL41~BQ41~BU41~BZ41~CD41),1)</f>
        <v>#VALUE!</v>
      </c>
      <c r="DW41" s="63" t="e">
        <f aca="false">SMALL((O41~S41~X41~AB41~AG41~AK41~AP41~AT41~AY41~BC41~BH41~BL41~BQ41~BU41~BZ41~CD41~CI41),1)</f>
        <v>#VALUE!</v>
      </c>
      <c r="DX41" s="63" t="e">
        <f aca="false">SMALL((O41~S41~X41~AB41~AG41~AK41~AP41~AT41~AY41~BC41~BH41~BL41~BQ41~BU41~BZ41~CD41~CI41~CM41),1)</f>
        <v>#VALUE!</v>
      </c>
      <c r="DY41" s="63" t="e">
        <f aca="false">SMALL((O41~S41~X41~AB41~AG41~AK41~AP41~AT41~AY41~BC41~BH41~BL41~BQ41~BU41~BZ41~CD41~CI41~CM41~CR41),1)</f>
        <v>#VALUE!</v>
      </c>
      <c r="DZ41" s="63" t="e">
        <f aca="false">SMALL((O41~S41~X41~AB41~AG41~AK41~AP41~AT41~AY41~BC41~BH41~BL41~BQ41~BU41~BZ41~CD41~CI41~CM41~CR41~CV41),1)</f>
        <v>#VALUE!</v>
      </c>
      <c r="EA41" s="63" t="e">
        <f aca="false">SMALL((O41~S41~X41~AB41~AG41~AK41~AP41~AT41~AY41~BC41~BH41~BL41~BQ41~BU41~BZ41),2)</f>
        <v>#VALUE!</v>
      </c>
      <c r="EB41" s="63" t="e">
        <f aca="false">SMALL((O41~S41~X41~AB41~AG41~AK41~AP41~AT41~AY41~BC41~BH41~BL41~BQ41~BU41~BZ41~CD41),2)</f>
        <v>#VALUE!</v>
      </c>
      <c r="EC41" s="63" t="e">
        <f aca="false">SMALL((O41~S41~X41~AB41~AG41~AK41~AP41~AT41~AY41~BC41~BH41~BL41~BQ41~BU41~BZ41~CD41~CI41),2)</f>
        <v>#VALUE!</v>
      </c>
      <c r="ED41" s="63" t="e">
        <f aca="false">SMALL((O41~S41~X41~AB41~AG41~AK41~AP41~AT41~AY41~BC41~BH41~BL41~BQ41~BU41~BZ41~CD41~CI41~CM41),2)</f>
        <v>#VALUE!</v>
      </c>
      <c r="EE41" s="63" t="e">
        <f aca="false">SMALL((O41~S41~X41~AB41~AG41~AK41~AP41~AT41~AY41~BC41~BH41~BL41~BQ41~BU41~BZ41~CD41~CI41~CM41~CR41),2)</f>
        <v>#VALUE!</v>
      </c>
      <c r="EF41" s="1" t="e">
        <f aca="false">SMALL((O41~S41~X41~AB41~AG41~AK41~AP41~AT41~AY41~BC41~BH41~BL41~BQ41~BU41~BZ41~CD41~CI41~CM41~CR41~CV41),2)</f>
        <v>#VALUE!</v>
      </c>
    </row>
    <row r="42" customFormat="false" ht="12.75" hidden="false" customHeight="false" outlineLevel="0" collapsed="false">
      <c r="A42" s="84" t="str">
        <f aca="false">IF(B42&lt;&gt;"",RANK(J42,J$11:J$58,0),"")</f>
        <v/>
      </c>
      <c r="B42" s="80"/>
      <c r="C42" s="51"/>
      <c r="D42" s="51"/>
      <c r="E42" s="51"/>
      <c r="F42" s="51"/>
      <c r="G42" s="80"/>
      <c r="H42" s="81"/>
      <c r="I42" s="75"/>
      <c r="J42" s="56" t="str">
        <f aca="false">IF(B42&lt;&gt;"",IF($DF$1&lt;4,CY42-DC42,IF($DF$1&lt;15,CZ42-DA42-DC42,CZ42-DA42-DB42-DC42)),"")</f>
        <v/>
      </c>
      <c r="K42" s="57" t="str">
        <f aca="false">IF(B42&lt;&gt;"",IF(J42,(J42/MAXA(J$11:J$58))*1000,0),"")</f>
        <v/>
      </c>
      <c r="L42" s="58" t="str">
        <f aca="false">IF(B42&lt;&gt;"",B42,"")</f>
        <v/>
      </c>
      <c r="M42" s="77"/>
      <c r="N42" s="51"/>
      <c r="O42" s="60" t="str">
        <f aca="false">IF($B42&lt;&gt;"",IF(M42,(M$9/M42)*1000,0),"")</f>
        <v/>
      </c>
      <c r="P42" s="61" t="str">
        <f aca="false">IF(M$9&lt;&gt;"",IF($B42&lt;&gt;"",O42-N42,""),"")</f>
        <v/>
      </c>
      <c r="Q42" s="77"/>
      <c r="R42" s="51"/>
      <c r="S42" s="60" t="str">
        <f aca="false">IF($B42&lt;&gt;"",IF(Q42,(Q$9/Q42)*1000,0),"")</f>
        <v/>
      </c>
      <c r="T42" s="61" t="str">
        <f aca="false">IF(Q$9&lt;&gt;"",IF($B42&lt;&gt;"",S42-R42,""),"")</f>
        <v/>
      </c>
      <c r="U42" s="58" t="str">
        <f aca="false">L42</f>
        <v/>
      </c>
      <c r="V42" s="77"/>
      <c r="W42" s="51"/>
      <c r="X42" s="60" t="str">
        <f aca="false">IF($B42&lt;&gt;"",IF(V42,(V$9/V42)*1000,0),"")</f>
        <v/>
      </c>
      <c r="Y42" s="61" t="str">
        <f aca="false">IF(V$9&lt;&gt;"",IF($B42&lt;&gt;"",X42-W42,""),"")</f>
        <v/>
      </c>
      <c r="Z42" s="77"/>
      <c r="AA42" s="51"/>
      <c r="AB42" s="60" t="str">
        <f aca="false">IF($B42&lt;&gt;"",IF(Z42,(Z$9/Z42)*1000,0),"")</f>
        <v/>
      </c>
      <c r="AC42" s="61" t="str">
        <f aca="false">IF(Z$9&lt;&gt;"",IF($B42&lt;&gt;"",AB42-AA42,""),"")</f>
        <v/>
      </c>
      <c r="AD42" s="58" t="str">
        <f aca="false">U42</f>
        <v/>
      </c>
      <c r="AE42" s="77"/>
      <c r="AF42" s="51"/>
      <c r="AG42" s="60" t="str">
        <f aca="false">IF($B42&lt;&gt;"",IF(AE42,(AE$9/AE42)*1000,0),"")</f>
        <v/>
      </c>
      <c r="AH42" s="61" t="str">
        <f aca="false">IF(AE$9&lt;&gt;"",IF($B42&lt;&gt;"",AG42-AF42,""),"")</f>
        <v/>
      </c>
      <c r="AI42" s="77"/>
      <c r="AJ42" s="51"/>
      <c r="AK42" s="60" t="str">
        <f aca="false">IF($B42&lt;&gt;"",IF(AI42,(AI$9/AI42)*1000,0),"")</f>
        <v/>
      </c>
      <c r="AL42" s="61" t="str">
        <f aca="false">IF(AI$9&lt;&gt;"",IF($B42&lt;&gt;"",AK42-AJ42,""),"")</f>
        <v/>
      </c>
      <c r="AM42" s="58" t="str">
        <f aca="false">AD42</f>
        <v/>
      </c>
      <c r="AN42" s="77"/>
      <c r="AO42" s="51"/>
      <c r="AP42" s="60" t="str">
        <f aca="false">IF($B42&lt;&gt;"",IF(AN42,(AN$9/AN42)*1000,0),"")</f>
        <v/>
      </c>
      <c r="AQ42" s="61" t="str">
        <f aca="false">IF(AN$9&lt;&gt;"",IF($B42&lt;&gt;"",AP42-AO42,""),"")</f>
        <v/>
      </c>
      <c r="AR42" s="77"/>
      <c r="AS42" s="51"/>
      <c r="AT42" s="60" t="str">
        <f aca="false">IF($B42&lt;&gt;"",IF(AR42,(AR$9/AR42)*1000,0),"")</f>
        <v/>
      </c>
      <c r="AU42" s="61" t="str">
        <f aca="false">IF(AR$9&lt;&gt;"",IF($B42&lt;&gt;"",AT42-AS42,""),"")</f>
        <v/>
      </c>
      <c r="AV42" s="58" t="str">
        <f aca="false">AM42</f>
        <v/>
      </c>
      <c r="AW42" s="77"/>
      <c r="AX42" s="51"/>
      <c r="AY42" s="60" t="str">
        <f aca="false">IF($B42&lt;&gt;"",IF(AW42,(AW$9/AW42)*1000,0),"")</f>
        <v/>
      </c>
      <c r="AZ42" s="61" t="str">
        <f aca="false">IF(AW$9&lt;&gt;"",IF($B42&lt;&gt;"",AY42-AX42,""),"")</f>
        <v/>
      </c>
      <c r="BA42" s="77"/>
      <c r="BB42" s="51"/>
      <c r="BC42" s="60" t="str">
        <f aca="false">IF($B42&lt;&gt;"",IF(BA42,(BA$9/BA42)*1000,0),"")</f>
        <v/>
      </c>
      <c r="BD42" s="61" t="str">
        <f aca="false">IF(BA$9&lt;&gt;"",IF($B42&lt;&gt;"",BC42-BB42,""),"")</f>
        <v/>
      </c>
      <c r="BE42" s="58" t="str">
        <f aca="false">AV42</f>
        <v/>
      </c>
      <c r="BF42" s="77"/>
      <c r="BG42" s="51"/>
      <c r="BH42" s="60" t="str">
        <f aca="false">IF($B42&lt;&gt;"",IF(BF42,(BF$9/BF42)*1000,0),"")</f>
        <v/>
      </c>
      <c r="BI42" s="61" t="str">
        <f aca="false">IF(BF$9&lt;&gt;"",IF($B42&lt;&gt;"",BH42-BG42,""),"")</f>
        <v/>
      </c>
      <c r="BJ42" s="77"/>
      <c r="BK42" s="51"/>
      <c r="BL42" s="60" t="str">
        <f aca="false">IF($B42&lt;&gt;"",IF(BJ42,(BJ$9/BJ42)*1000,0),"")</f>
        <v/>
      </c>
      <c r="BM42" s="61" t="str">
        <f aca="false">IF(BJ$9&lt;&gt;"",IF($B42&lt;&gt;"",BL42-BK42,""),"")</f>
        <v/>
      </c>
      <c r="BN42" s="58" t="str">
        <f aca="false">BE42</f>
        <v/>
      </c>
      <c r="BO42" s="77"/>
      <c r="BP42" s="51"/>
      <c r="BQ42" s="60" t="str">
        <f aca="false">IF($B42&lt;&gt;"",IF(BO42,(BO$9/BO42)*1000,0),"")</f>
        <v/>
      </c>
      <c r="BR42" s="61" t="str">
        <f aca="false">IF(BO$9&lt;&gt;"",IF($B42&lt;&gt;"",BQ42-BP42,""),"")</f>
        <v/>
      </c>
      <c r="BS42" s="77"/>
      <c r="BT42" s="51"/>
      <c r="BU42" s="60" t="str">
        <f aca="false">IF($B42&lt;&gt;"",IF(BS42,(BS$9/BS42)*1000,0),"")</f>
        <v/>
      </c>
      <c r="BV42" s="61" t="str">
        <f aca="false">IF(BS$9&lt;&gt;"",IF($B42&lt;&gt;"",BU42-BT42,""),"")</f>
        <v/>
      </c>
      <c r="BW42" s="58" t="str">
        <f aca="false">BN42</f>
        <v/>
      </c>
      <c r="BX42" s="77"/>
      <c r="BY42" s="51"/>
      <c r="BZ42" s="60" t="str">
        <f aca="false">IF($B42&lt;&gt;"",IF(BX42,(BX$9/BX42)*1000,0),"")</f>
        <v/>
      </c>
      <c r="CA42" s="61" t="str">
        <f aca="false">IF(BX$9&lt;&gt;"",IF($B42&lt;&gt;"",BZ42-BY42,""),"")</f>
        <v/>
      </c>
      <c r="CB42" s="77"/>
      <c r="CC42" s="51"/>
      <c r="CD42" s="60" t="str">
        <f aca="false">IF($B42&lt;&gt;"",IF(CB42,(CB$9/CB42)*1000,0),"")</f>
        <v/>
      </c>
      <c r="CE42" s="61" t="str">
        <f aca="false">IF(CB$9&lt;&gt;"",IF($B42&lt;&gt;"",CD42-CC42,""),"")</f>
        <v/>
      </c>
      <c r="CF42" s="58" t="str">
        <f aca="false">BW42</f>
        <v/>
      </c>
      <c r="CG42" s="77"/>
      <c r="CH42" s="51"/>
      <c r="CI42" s="60" t="str">
        <f aca="false">IF($B42&lt;&gt;"",IF(CG42,(CG$9/CG42)*1000,0),"")</f>
        <v/>
      </c>
      <c r="CJ42" s="61" t="str">
        <f aca="false">IF(CG$9&lt;&gt;"",IF($B42&lt;&gt;"",CI42-CH42,""),"")</f>
        <v/>
      </c>
      <c r="CK42" s="77"/>
      <c r="CL42" s="51"/>
      <c r="CM42" s="60" t="str">
        <f aca="false">IF($B42&lt;&gt;"",IF(CK42,(CK$9/CK42)*1000,0),"")</f>
        <v/>
      </c>
      <c r="CN42" s="61" t="str">
        <f aca="false">IF(CK$9&lt;&gt;"",IF($B42&lt;&gt;"",CM42-CL42,""),"")</f>
        <v/>
      </c>
      <c r="CO42" s="58" t="str">
        <f aca="false">CF42</f>
        <v/>
      </c>
      <c r="CP42" s="77"/>
      <c r="CQ42" s="51"/>
      <c r="CR42" s="60" t="str">
        <f aca="false">IF($B42&lt;&gt;"",IF(CP42,(CP$9/CP42)*1000,0),"")</f>
        <v/>
      </c>
      <c r="CS42" s="61" t="str">
        <f aca="false">IF(CP$9&lt;&gt;"",IF($B42&lt;&gt;"",CR42-CQ42,""),"")</f>
        <v/>
      </c>
      <c r="CT42" s="77"/>
      <c r="CU42" s="51"/>
      <c r="CV42" s="60" t="str">
        <f aca="false">IF($B42&lt;&gt;"",IF(CT42,(CT$9/CT42)*1000,0),"")</f>
        <v/>
      </c>
      <c r="CW42" s="61" t="str">
        <f aca="false">IF(CT$9&lt;&gt;"",IF($B42&lt;&gt;"",CV42-CU42,""),"")</f>
        <v/>
      </c>
      <c r="CY42" s="62" t="n">
        <f aca="false">SUM(O42,S42,X42)</f>
        <v>0</v>
      </c>
      <c r="CZ42" s="62" t="n">
        <f aca="false">SUM(CY42,AB42,AG42,AK42,AP42,AT42,AY42,BC42,BH42,BL42,BQ42,BU42,BZ42,CD42,CI42,CM42,CR42,CV42)</f>
        <v>0</v>
      </c>
      <c r="DA42" s="62" t="e">
        <f aca="false">IF($DF$1=4,DJ42,0)+IF($DF$1=5,DK42,0)+IF($DF$1=6,DL42,0)+IF($DF$1=7,DM42,0)+IF($DF$1=8,DN42,0)+IF($DF$1=9,DO42,0)+IF($DF$1=10,DP42,0)+IF($DF$1=11,DQ42,0)+IF($DF$1=12,DR42,0)+IF($DF$1=13,DS42,0)+IF($DF$1=14,DT42,0)+IF($DF$1=15,DU42,0)+IF($DF$1=16,DV42,0)+IF($DF$1=17,DW42,0)+IF($DF$1=18,DX42,0)+IF($DF$1=19,DY42,0)+IF($DF$1=20,DZ42,0)</f>
        <v>#VALUE!</v>
      </c>
      <c r="DB42" s="62" t="n">
        <f aca="false">IF($DF$1=15,EA42,0)+IF($DF$1=16,EB42,0)+IF($DF$1=17,EC42,0)+IF($DF$1=18,ED42,0)+IF($DF$1=19,EE42,0)+IF($DF$1=20,EF42,0)</f>
        <v>0</v>
      </c>
      <c r="DC42" s="62" t="n">
        <f aca="false">SUM(N42,R42,W42,AA42,AF42,AJ42,AO42,AS42,AX42,BB42,BG42,BK42,BP42,BT42,BY42,CC42,CH42,CL42,CQ42,CU42)</f>
        <v>0</v>
      </c>
      <c r="DJ42" s="63" t="e">
        <f aca="false">SMALL((O42~S42~X42~AB42),1)</f>
        <v>#VALUE!</v>
      </c>
      <c r="DK42" s="63" t="e">
        <f aca="false">SMALL((O42~S42~X42~AB42~AG42),1)</f>
        <v>#VALUE!</v>
      </c>
      <c r="DL42" s="63" t="e">
        <f aca="false">SMALL((O42~S42~X42~AB42~AG42~AK42),1)</f>
        <v>#VALUE!</v>
      </c>
      <c r="DM42" s="63" t="e">
        <f aca="false">SMALL((O42~S42~X42~AB42~AG42~AK42~AP42),1)</f>
        <v>#VALUE!</v>
      </c>
      <c r="DN42" s="63" t="e">
        <f aca="false">SMALL((O42~S42~X42~AB42~AG42~AK42~AP42~AT42),1)</f>
        <v>#VALUE!</v>
      </c>
      <c r="DO42" s="63" t="e">
        <f aca="false">SMALL((O42~S42~X42~AB42~AG42~AK42~AP42~AT42~AY42),1)</f>
        <v>#VALUE!</v>
      </c>
      <c r="DP42" s="63" t="e">
        <f aca="false">SMALL((O42~S42~X42~AB42~AG42~AK42~AP42~AT42~AY42~BC42),1)</f>
        <v>#VALUE!</v>
      </c>
      <c r="DQ42" s="63" t="e">
        <f aca="false">SMALL((O42~S42~X42~AB42~AG42~AK42~AP42~AT42~AY42~BC42~BH42),1)</f>
        <v>#VALUE!</v>
      </c>
      <c r="DR42" s="63" t="e">
        <f aca="false">SMALL((O42~S42~X42~AB42~AG42~AK42~AP42~AT42~AY42~BC42~BH42~BL42),1)</f>
        <v>#VALUE!</v>
      </c>
      <c r="DS42" s="63" t="e">
        <f aca="false">SMALL((O42~S42~X42~AB42~AG42~AK42~AP42~AT42~AY42~BC42~BH42~BL42~BQ42),1)</f>
        <v>#VALUE!</v>
      </c>
      <c r="DT42" s="63" t="e">
        <f aca="false">SMALL((O42~S42~X42~AB42~AG42~AK42~AP42~AT42~AY42~BC42~BH42~BL42~BQ42~BU42),1)</f>
        <v>#VALUE!</v>
      </c>
      <c r="DU42" s="63" t="e">
        <f aca="false">SMALL((O42~S42~X42~AB42~AG42~AK42~AP42~AT42~AY42~BC42~BH42~BL42~BQ42~BU42~BZ42),1)</f>
        <v>#VALUE!</v>
      </c>
      <c r="DV42" s="63" t="e">
        <f aca="false">SMALL((O42~S42~X42~AB42~AG42~AK42~AP42~AT42~AY42~BC42~BH42~BL42~BQ42~BU42~BZ42~CD42),1)</f>
        <v>#VALUE!</v>
      </c>
      <c r="DW42" s="63" t="e">
        <f aca="false">SMALL((O42~S42~X42~AB42~AG42~AK42~AP42~AT42~AY42~BC42~BH42~BL42~BQ42~BU42~BZ42~CD42~CI42),1)</f>
        <v>#VALUE!</v>
      </c>
      <c r="DX42" s="63" t="e">
        <f aca="false">SMALL((O42~S42~X42~AB42~AG42~AK42~AP42~AT42~AY42~BC42~BH42~BL42~BQ42~BU42~BZ42~CD42~CI42~CM42),1)</f>
        <v>#VALUE!</v>
      </c>
      <c r="DY42" s="63" t="e">
        <f aca="false">SMALL((O42~S42~X42~AB42~AG42~AK42~AP42~AT42~AY42~BC42~BH42~BL42~BQ42~BU42~BZ42~CD42~CI42~CM42~CR42),1)</f>
        <v>#VALUE!</v>
      </c>
      <c r="DZ42" s="63" t="e">
        <f aca="false">SMALL((O42~S42~X42~AB42~AG42~AK42~AP42~AT42~AY42~BC42~BH42~BL42~BQ42~BU42~BZ42~CD42~CI42~CM42~CR42~CV42),1)</f>
        <v>#VALUE!</v>
      </c>
      <c r="EA42" s="63" t="e">
        <f aca="false">SMALL((O42~S42~X42~AB42~AG42~AK42~AP42~AT42~AY42~BC42~BH42~BL42~BQ42~BU42~BZ42),2)</f>
        <v>#VALUE!</v>
      </c>
      <c r="EB42" s="63" t="e">
        <f aca="false">SMALL((O42~S42~X42~AB42~AG42~AK42~AP42~AT42~AY42~BC42~BH42~BL42~BQ42~BU42~BZ42~CD42),2)</f>
        <v>#VALUE!</v>
      </c>
      <c r="EC42" s="63" t="e">
        <f aca="false">SMALL((O42~S42~X42~AB42~AG42~AK42~AP42~AT42~AY42~BC42~BH42~BL42~BQ42~BU42~BZ42~CD42~CI42),2)</f>
        <v>#VALUE!</v>
      </c>
      <c r="ED42" s="63" t="e">
        <f aca="false">SMALL((O42~S42~X42~AB42~AG42~AK42~AP42~AT42~AY42~BC42~BH42~BL42~BQ42~BU42~BZ42~CD42~CI42~CM42),2)</f>
        <v>#VALUE!</v>
      </c>
      <c r="EE42" s="63" t="e">
        <f aca="false">SMALL((O42~S42~X42~AB42~AG42~AK42~AP42~AT42~AY42~BC42~BH42~BL42~BQ42~BU42~BZ42~CD42~CI42~CM42~CR42),2)</f>
        <v>#VALUE!</v>
      </c>
      <c r="EF42" s="1" t="e">
        <f aca="false">SMALL((O42~S42~X42~AB42~AG42~AK42~AP42~AT42~AY42~BC42~BH42~BL42~BQ42~BU42~BZ42~CD42~CI42~CM42~CR42~CV42),2)</f>
        <v>#VALUE!</v>
      </c>
    </row>
    <row r="43" customFormat="false" ht="12.75" hidden="false" customHeight="false" outlineLevel="0" collapsed="false">
      <c r="A43" s="84" t="str">
        <f aca="false">IF(B43&lt;&gt;"",RANK(J43,J$11:J$58,0),"")</f>
        <v/>
      </c>
      <c r="B43" s="80"/>
      <c r="C43" s="51"/>
      <c r="D43" s="51"/>
      <c r="E43" s="51"/>
      <c r="F43" s="51"/>
      <c r="G43" s="80"/>
      <c r="H43" s="81"/>
      <c r="I43" s="75"/>
      <c r="J43" s="56" t="str">
        <f aca="false">IF(B43&lt;&gt;"",IF($DF$1&lt;4,CY43-DC43,IF($DF$1&lt;15,CZ43-DA43-DC43,CZ43-DA43-DB43-DC43)),"")</f>
        <v/>
      </c>
      <c r="K43" s="57" t="str">
        <f aca="false">IF(B43&lt;&gt;"",IF(J43,(J43/MAXA(J$11:J$58))*1000,0),"")</f>
        <v/>
      </c>
      <c r="L43" s="58" t="str">
        <f aca="false">IF(B43&lt;&gt;"",B43,"")</f>
        <v/>
      </c>
      <c r="M43" s="77"/>
      <c r="N43" s="51"/>
      <c r="O43" s="60" t="str">
        <f aca="false">IF($B43&lt;&gt;"",IF(M43,(M$9/M43)*1000,0),"")</f>
        <v/>
      </c>
      <c r="P43" s="61" t="str">
        <f aca="false">IF(M$9&lt;&gt;"",IF($B43&lt;&gt;"",O43-N43,""),"")</f>
        <v/>
      </c>
      <c r="Q43" s="77"/>
      <c r="R43" s="51"/>
      <c r="S43" s="60" t="str">
        <f aca="false">IF($B43&lt;&gt;"",IF(Q43,(Q$9/Q43)*1000,0),"")</f>
        <v/>
      </c>
      <c r="T43" s="61" t="str">
        <f aca="false">IF(Q$9&lt;&gt;"",IF($B43&lt;&gt;"",S43-R43,""),"")</f>
        <v/>
      </c>
      <c r="U43" s="58" t="str">
        <f aca="false">L43</f>
        <v/>
      </c>
      <c r="V43" s="77"/>
      <c r="W43" s="51"/>
      <c r="X43" s="60" t="str">
        <f aca="false">IF($B43&lt;&gt;"",IF(V43,(V$9/V43)*1000,0),"")</f>
        <v/>
      </c>
      <c r="Y43" s="61" t="str">
        <f aca="false">IF(V$9&lt;&gt;"",IF($B43&lt;&gt;"",X43-W43,""),"")</f>
        <v/>
      </c>
      <c r="Z43" s="77"/>
      <c r="AA43" s="51"/>
      <c r="AB43" s="60" t="str">
        <f aca="false">IF($B43&lt;&gt;"",IF(Z43,(Z$9/Z43)*1000,0),"")</f>
        <v/>
      </c>
      <c r="AC43" s="61" t="str">
        <f aca="false">IF(Z$9&lt;&gt;"",IF($B43&lt;&gt;"",AB43-AA43,""),"")</f>
        <v/>
      </c>
      <c r="AD43" s="58" t="str">
        <f aca="false">U43</f>
        <v/>
      </c>
      <c r="AE43" s="77"/>
      <c r="AF43" s="51"/>
      <c r="AG43" s="60" t="str">
        <f aca="false">IF($B43&lt;&gt;"",IF(AE43,(AE$9/AE43)*1000,0),"")</f>
        <v/>
      </c>
      <c r="AH43" s="61" t="str">
        <f aca="false">IF(AE$9&lt;&gt;"",IF($B43&lt;&gt;"",AG43-AF43,""),"")</f>
        <v/>
      </c>
      <c r="AI43" s="77"/>
      <c r="AJ43" s="51"/>
      <c r="AK43" s="60" t="str">
        <f aca="false">IF($B43&lt;&gt;"",IF(AI43,(AI$9/AI43)*1000,0),"")</f>
        <v/>
      </c>
      <c r="AL43" s="61" t="str">
        <f aca="false">IF(AI$9&lt;&gt;"",IF($B43&lt;&gt;"",AK43-AJ43,""),"")</f>
        <v/>
      </c>
      <c r="AM43" s="58" t="str">
        <f aca="false">AD43</f>
        <v/>
      </c>
      <c r="AN43" s="77"/>
      <c r="AO43" s="51"/>
      <c r="AP43" s="60" t="str">
        <f aca="false">IF($B43&lt;&gt;"",IF(AN43,(AN$9/AN43)*1000,0),"")</f>
        <v/>
      </c>
      <c r="AQ43" s="61" t="str">
        <f aca="false">IF(AN$9&lt;&gt;"",IF($B43&lt;&gt;"",AP43-AO43,""),"")</f>
        <v/>
      </c>
      <c r="AR43" s="77"/>
      <c r="AS43" s="51"/>
      <c r="AT43" s="60" t="str">
        <f aca="false">IF($B43&lt;&gt;"",IF(AR43,(AR$9/AR43)*1000,0),"")</f>
        <v/>
      </c>
      <c r="AU43" s="61" t="str">
        <f aca="false">IF(AR$9&lt;&gt;"",IF($B43&lt;&gt;"",AT43-AS43,""),"")</f>
        <v/>
      </c>
      <c r="AV43" s="58" t="str">
        <f aca="false">AM43</f>
        <v/>
      </c>
      <c r="AW43" s="77"/>
      <c r="AX43" s="51"/>
      <c r="AY43" s="60" t="str">
        <f aca="false">IF($B43&lt;&gt;"",IF(AW43,(AW$9/AW43)*1000,0),"")</f>
        <v/>
      </c>
      <c r="AZ43" s="61" t="str">
        <f aca="false">IF(AW$9&lt;&gt;"",IF($B43&lt;&gt;"",AY43-AX43,""),"")</f>
        <v/>
      </c>
      <c r="BA43" s="77"/>
      <c r="BB43" s="51"/>
      <c r="BC43" s="60" t="str">
        <f aca="false">IF($B43&lt;&gt;"",IF(BA43,(BA$9/BA43)*1000,0),"")</f>
        <v/>
      </c>
      <c r="BD43" s="61" t="str">
        <f aca="false">IF(BA$9&lt;&gt;"",IF($B43&lt;&gt;"",BC43-BB43,""),"")</f>
        <v/>
      </c>
      <c r="BE43" s="58" t="str">
        <f aca="false">AV43</f>
        <v/>
      </c>
      <c r="BF43" s="77"/>
      <c r="BG43" s="51"/>
      <c r="BH43" s="60" t="str">
        <f aca="false">IF($B43&lt;&gt;"",IF(BF43,(BF$9/BF43)*1000,0),"")</f>
        <v/>
      </c>
      <c r="BI43" s="61" t="str">
        <f aca="false">IF(BF$9&lt;&gt;"",IF($B43&lt;&gt;"",BH43-BG43,""),"")</f>
        <v/>
      </c>
      <c r="BJ43" s="77"/>
      <c r="BK43" s="51"/>
      <c r="BL43" s="60" t="str">
        <f aca="false">IF($B43&lt;&gt;"",IF(BJ43,(BJ$9/BJ43)*1000,0),"")</f>
        <v/>
      </c>
      <c r="BM43" s="61" t="str">
        <f aca="false">IF(BJ$9&lt;&gt;"",IF($B43&lt;&gt;"",BL43-BK43,""),"")</f>
        <v/>
      </c>
      <c r="BN43" s="58" t="str">
        <f aca="false">BE43</f>
        <v/>
      </c>
      <c r="BO43" s="77"/>
      <c r="BP43" s="51"/>
      <c r="BQ43" s="60" t="str">
        <f aca="false">IF($B43&lt;&gt;"",IF(BO43,(BO$9/BO43)*1000,0),"")</f>
        <v/>
      </c>
      <c r="BR43" s="61" t="str">
        <f aca="false">IF(BO$9&lt;&gt;"",IF($B43&lt;&gt;"",BQ43-BP43,""),"")</f>
        <v/>
      </c>
      <c r="BS43" s="77"/>
      <c r="BT43" s="51"/>
      <c r="BU43" s="60" t="str">
        <f aca="false">IF($B43&lt;&gt;"",IF(BS43,(BS$9/BS43)*1000,0),"")</f>
        <v/>
      </c>
      <c r="BV43" s="61" t="str">
        <f aca="false">IF(BS$9&lt;&gt;"",IF($B43&lt;&gt;"",BU43-BT43,""),"")</f>
        <v/>
      </c>
      <c r="BW43" s="58" t="str">
        <f aca="false">BN43</f>
        <v/>
      </c>
      <c r="BX43" s="77"/>
      <c r="BY43" s="51"/>
      <c r="BZ43" s="60" t="str">
        <f aca="false">IF($B43&lt;&gt;"",IF(BX43,(BX$9/BX43)*1000,0),"")</f>
        <v/>
      </c>
      <c r="CA43" s="61" t="str">
        <f aca="false">IF(BX$9&lt;&gt;"",IF($B43&lt;&gt;"",BZ43-BY43,""),"")</f>
        <v/>
      </c>
      <c r="CB43" s="77"/>
      <c r="CC43" s="51"/>
      <c r="CD43" s="60" t="str">
        <f aca="false">IF($B43&lt;&gt;"",IF(CB43,(CB$9/CB43)*1000,0),"")</f>
        <v/>
      </c>
      <c r="CE43" s="61" t="str">
        <f aca="false">IF(CB$9&lt;&gt;"",IF($B43&lt;&gt;"",CD43-CC43,""),"")</f>
        <v/>
      </c>
      <c r="CF43" s="58" t="str">
        <f aca="false">BW43</f>
        <v/>
      </c>
      <c r="CG43" s="77"/>
      <c r="CH43" s="51"/>
      <c r="CI43" s="60" t="str">
        <f aca="false">IF($B43&lt;&gt;"",IF(CG43,(CG$9/CG43)*1000,0),"")</f>
        <v/>
      </c>
      <c r="CJ43" s="61" t="str">
        <f aca="false">IF(CG$9&lt;&gt;"",IF($B43&lt;&gt;"",CI43-CH43,""),"")</f>
        <v/>
      </c>
      <c r="CK43" s="77"/>
      <c r="CL43" s="51"/>
      <c r="CM43" s="60" t="str">
        <f aca="false">IF($B43&lt;&gt;"",IF(CK43,(CK$9/CK43)*1000,0),"")</f>
        <v/>
      </c>
      <c r="CN43" s="61" t="str">
        <f aca="false">IF(CK$9&lt;&gt;"",IF($B43&lt;&gt;"",CM43-CL43,""),"")</f>
        <v/>
      </c>
      <c r="CO43" s="58" t="str">
        <f aca="false">CF43</f>
        <v/>
      </c>
      <c r="CP43" s="77"/>
      <c r="CQ43" s="51"/>
      <c r="CR43" s="60" t="str">
        <f aca="false">IF($B43&lt;&gt;"",IF(CP43,(CP$9/CP43)*1000,0),"")</f>
        <v/>
      </c>
      <c r="CS43" s="61" t="str">
        <f aca="false">IF(CP$9&lt;&gt;"",IF($B43&lt;&gt;"",CR43-CQ43,""),"")</f>
        <v/>
      </c>
      <c r="CT43" s="77"/>
      <c r="CU43" s="51"/>
      <c r="CV43" s="60" t="str">
        <f aca="false">IF($B43&lt;&gt;"",IF(CT43,(CT$9/CT43)*1000,0),"")</f>
        <v/>
      </c>
      <c r="CW43" s="61" t="str">
        <f aca="false">IF(CT$9&lt;&gt;"",IF($B43&lt;&gt;"",CV43-CU43,""),"")</f>
        <v/>
      </c>
      <c r="CY43" s="62" t="n">
        <f aca="false">SUM(O43,S43,X43)</f>
        <v>0</v>
      </c>
      <c r="CZ43" s="62" t="n">
        <f aca="false">SUM(CY43,AB43,AG43,AK43,AP43,AT43,AY43,BC43,BH43,BL43,BQ43,BU43,BZ43,CD43,CI43,CM43,CR43,CV43)</f>
        <v>0</v>
      </c>
      <c r="DA43" s="62" t="e">
        <f aca="false">IF($DF$1=4,DJ43,0)+IF($DF$1=5,DK43,0)+IF($DF$1=6,DL43,0)+IF($DF$1=7,DM43,0)+IF($DF$1=8,DN43,0)+IF($DF$1=9,DO43,0)+IF($DF$1=10,DP43,0)+IF($DF$1=11,DQ43,0)+IF($DF$1=12,DR43,0)+IF($DF$1=13,DS43,0)+IF($DF$1=14,DT43,0)+IF($DF$1=15,DU43,0)+IF($DF$1=16,DV43,0)+IF($DF$1=17,DW43,0)+IF($DF$1=18,DX43,0)+IF($DF$1=19,DY43,0)+IF($DF$1=20,DZ43,0)</f>
        <v>#VALUE!</v>
      </c>
      <c r="DB43" s="62" t="n">
        <f aca="false">IF($DF$1=15,EA43,0)+IF($DF$1=16,EB43,0)+IF($DF$1=17,EC43,0)+IF($DF$1=18,ED43,0)+IF($DF$1=19,EE43,0)+IF($DF$1=20,EF43,0)</f>
        <v>0</v>
      </c>
      <c r="DC43" s="62" t="n">
        <f aca="false">SUM(N43,R43,W43,AA43,AF43,AJ43,AO43,AS43,AX43,BB43,BG43,BK43,BP43,BT43,BY43,CC43,CH43,CL43,CQ43,CU43)</f>
        <v>0</v>
      </c>
      <c r="DJ43" s="63" t="e">
        <f aca="false">SMALL((O43~S43~X43~AB43),1)</f>
        <v>#VALUE!</v>
      </c>
      <c r="DK43" s="63" t="e">
        <f aca="false">SMALL((O43~S43~X43~AB43~AG43),1)</f>
        <v>#VALUE!</v>
      </c>
      <c r="DL43" s="63" t="e">
        <f aca="false">SMALL((O43~S43~X43~AB43~AG43~AK43),1)</f>
        <v>#VALUE!</v>
      </c>
      <c r="DM43" s="63" t="e">
        <f aca="false">SMALL((O43~S43~X43~AB43~AG43~AK43~AP43),1)</f>
        <v>#VALUE!</v>
      </c>
      <c r="DN43" s="63" t="e">
        <f aca="false">SMALL((O43~S43~X43~AB43~AG43~AK43~AP43~AT43),1)</f>
        <v>#VALUE!</v>
      </c>
      <c r="DO43" s="63" t="e">
        <f aca="false">SMALL((O43~S43~X43~AB43~AG43~AK43~AP43~AT43~AY43),1)</f>
        <v>#VALUE!</v>
      </c>
      <c r="DP43" s="63" t="e">
        <f aca="false">SMALL((O43~S43~X43~AB43~AG43~AK43~AP43~AT43~AY43~BC43),1)</f>
        <v>#VALUE!</v>
      </c>
      <c r="DQ43" s="63" t="e">
        <f aca="false">SMALL((O43~S43~X43~AB43~AG43~AK43~AP43~AT43~AY43~BC43~BH43),1)</f>
        <v>#VALUE!</v>
      </c>
      <c r="DR43" s="63" t="e">
        <f aca="false">SMALL((O43~S43~X43~AB43~AG43~AK43~AP43~AT43~AY43~BC43~BH43~BL43),1)</f>
        <v>#VALUE!</v>
      </c>
      <c r="DS43" s="63" t="e">
        <f aca="false">SMALL((O43~S43~X43~AB43~AG43~AK43~AP43~AT43~AY43~BC43~BH43~BL43~BQ43),1)</f>
        <v>#VALUE!</v>
      </c>
      <c r="DT43" s="63" t="e">
        <f aca="false">SMALL((O43~S43~X43~AB43~AG43~AK43~AP43~AT43~AY43~BC43~BH43~BL43~BQ43~BU43),1)</f>
        <v>#VALUE!</v>
      </c>
      <c r="DU43" s="63" t="e">
        <f aca="false">SMALL((O43~S43~X43~AB43~AG43~AK43~AP43~AT43~AY43~BC43~BH43~BL43~BQ43~BU43~BZ43),1)</f>
        <v>#VALUE!</v>
      </c>
      <c r="DV43" s="63" t="e">
        <f aca="false">SMALL((O43~S43~X43~AB43~AG43~AK43~AP43~AT43~AY43~BC43~BH43~BL43~BQ43~BU43~BZ43~CD43),1)</f>
        <v>#VALUE!</v>
      </c>
      <c r="DW43" s="63" t="e">
        <f aca="false">SMALL((O43~S43~X43~AB43~AG43~AK43~AP43~AT43~AY43~BC43~BH43~BL43~BQ43~BU43~BZ43~CD43~CI43),1)</f>
        <v>#VALUE!</v>
      </c>
      <c r="DX43" s="63" t="e">
        <f aca="false">SMALL((O43~S43~X43~AB43~AG43~AK43~AP43~AT43~AY43~BC43~BH43~BL43~BQ43~BU43~BZ43~CD43~CI43~CM43),1)</f>
        <v>#VALUE!</v>
      </c>
      <c r="DY43" s="63" t="e">
        <f aca="false">SMALL((O43~S43~X43~AB43~AG43~AK43~AP43~AT43~AY43~BC43~BH43~BL43~BQ43~BU43~BZ43~CD43~CI43~CM43~CR43),1)</f>
        <v>#VALUE!</v>
      </c>
      <c r="DZ43" s="63" t="e">
        <f aca="false">SMALL((O43~S43~X43~AB43~AG43~AK43~AP43~AT43~AY43~BC43~BH43~BL43~BQ43~BU43~BZ43~CD43~CI43~CM43~CR43~CV43),1)</f>
        <v>#VALUE!</v>
      </c>
      <c r="EA43" s="63" t="e">
        <f aca="false">SMALL((O43~S43~X43~AB43~AG43~AK43~AP43~AT43~AY43~BC43~BH43~BL43~BQ43~BU43~BZ43),2)</f>
        <v>#VALUE!</v>
      </c>
      <c r="EB43" s="63" t="e">
        <f aca="false">SMALL((O43~S43~X43~AB43~AG43~AK43~AP43~AT43~AY43~BC43~BH43~BL43~BQ43~BU43~BZ43~CD43),2)</f>
        <v>#VALUE!</v>
      </c>
      <c r="EC43" s="63" t="e">
        <f aca="false">SMALL((O43~S43~X43~AB43~AG43~AK43~AP43~AT43~AY43~BC43~BH43~BL43~BQ43~BU43~BZ43~CD43~CI43),2)</f>
        <v>#VALUE!</v>
      </c>
      <c r="ED43" s="63" t="e">
        <f aca="false">SMALL((O43~S43~X43~AB43~AG43~AK43~AP43~AT43~AY43~BC43~BH43~BL43~BQ43~BU43~BZ43~CD43~CI43~CM43),2)</f>
        <v>#VALUE!</v>
      </c>
      <c r="EE43" s="63" t="e">
        <f aca="false">SMALL((O43~S43~X43~AB43~AG43~AK43~AP43~AT43~AY43~BC43~BH43~BL43~BQ43~BU43~BZ43~CD43~CI43~CM43~CR43),2)</f>
        <v>#VALUE!</v>
      </c>
      <c r="EF43" s="1" t="e">
        <f aca="false">SMALL((O43~S43~X43~AB43~AG43~AK43~AP43~AT43~AY43~BC43~BH43~BL43~BQ43~BU43~BZ43~CD43~CI43~CM43~CR43~CV43),2)</f>
        <v>#VALUE!</v>
      </c>
    </row>
    <row r="44" customFormat="false" ht="12.75" hidden="false" customHeight="false" outlineLevel="0" collapsed="false">
      <c r="A44" s="84" t="str">
        <f aca="false">IF(B44&lt;&gt;"",RANK(J44,J$11:J$58,0),"")</f>
        <v/>
      </c>
      <c r="B44" s="80"/>
      <c r="C44" s="51"/>
      <c r="D44" s="51"/>
      <c r="E44" s="51"/>
      <c r="F44" s="51"/>
      <c r="G44" s="80"/>
      <c r="H44" s="81"/>
      <c r="I44" s="75"/>
      <c r="J44" s="56" t="str">
        <f aca="false">IF(B44&lt;&gt;"",IF($DF$1&lt;4,CY44-DC44,IF($DF$1&lt;15,CZ44-DA44-DC44,CZ44-DA44-DB44-DC44)),"")</f>
        <v/>
      </c>
      <c r="K44" s="57" t="str">
        <f aca="false">IF(B44&lt;&gt;"",IF(J44,(J44/MAXA(J$11:J$58))*1000,0),"")</f>
        <v/>
      </c>
      <c r="L44" s="58" t="str">
        <f aca="false">IF(B44&lt;&gt;"",B44,"")</f>
        <v/>
      </c>
      <c r="M44" s="77"/>
      <c r="N44" s="51"/>
      <c r="O44" s="60" t="str">
        <f aca="false">IF($B44&lt;&gt;"",IF(M44,(M$9/M44)*1000,0),"")</f>
        <v/>
      </c>
      <c r="P44" s="61" t="str">
        <f aca="false">IF(M$9&lt;&gt;"",IF($B44&lt;&gt;"",O44-N44,""),"")</f>
        <v/>
      </c>
      <c r="Q44" s="77"/>
      <c r="R44" s="51"/>
      <c r="S44" s="60" t="str">
        <f aca="false">IF($B44&lt;&gt;"",IF(Q44,(Q$9/Q44)*1000,0),"")</f>
        <v/>
      </c>
      <c r="T44" s="61" t="str">
        <f aca="false">IF(Q$9&lt;&gt;"",IF($B44&lt;&gt;"",S44-R44,""),"")</f>
        <v/>
      </c>
      <c r="U44" s="58" t="str">
        <f aca="false">L44</f>
        <v/>
      </c>
      <c r="V44" s="77"/>
      <c r="W44" s="51"/>
      <c r="X44" s="60" t="str">
        <f aca="false">IF($B44&lt;&gt;"",IF(V44,(V$9/V44)*1000,0),"")</f>
        <v/>
      </c>
      <c r="Y44" s="61" t="str">
        <f aca="false">IF(V$9&lt;&gt;"",IF($B44&lt;&gt;"",X44-W44,""),"")</f>
        <v/>
      </c>
      <c r="Z44" s="77"/>
      <c r="AA44" s="51"/>
      <c r="AB44" s="60" t="str">
        <f aca="false">IF($B44&lt;&gt;"",IF(Z44,(Z$9/Z44)*1000,0),"")</f>
        <v/>
      </c>
      <c r="AC44" s="61" t="str">
        <f aca="false">IF(Z$9&lt;&gt;"",IF($B44&lt;&gt;"",AB44-AA44,""),"")</f>
        <v/>
      </c>
      <c r="AD44" s="58" t="str">
        <f aca="false">U44</f>
        <v/>
      </c>
      <c r="AE44" s="77"/>
      <c r="AF44" s="51"/>
      <c r="AG44" s="60" t="str">
        <f aca="false">IF($B44&lt;&gt;"",IF(AE44,(AE$9/AE44)*1000,0),"")</f>
        <v/>
      </c>
      <c r="AH44" s="61" t="str">
        <f aca="false">IF(AE$9&lt;&gt;"",IF($B44&lt;&gt;"",AG44-AF44,""),"")</f>
        <v/>
      </c>
      <c r="AI44" s="77"/>
      <c r="AJ44" s="51"/>
      <c r="AK44" s="60" t="str">
        <f aca="false">IF($B44&lt;&gt;"",IF(AI44,(AI$9/AI44)*1000,0),"")</f>
        <v/>
      </c>
      <c r="AL44" s="61" t="str">
        <f aca="false">IF(AI$9&lt;&gt;"",IF($B44&lt;&gt;"",AK44-AJ44,""),"")</f>
        <v/>
      </c>
      <c r="AM44" s="58" t="str">
        <f aca="false">AD44</f>
        <v/>
      </c>
      <c r="AN44" s="77"/>
      <c r="AO44" s="51"/>
      <c r="AP44" s="60" t="str">
        <f aca="false">IF($B44&lt;&gt;"",IF(AN44,(AN$9/AN44)*1000,0),"")</f>
        <v/>
      </c>
      <c r="AQ44" s="61" t="str">
        <f aca="false">IF(AN$9&lt;&gt;"",IF($B44&lt;&gt;"",AP44-AO44,""),"")</f>
        <v/>
      </c>
      <c r="AR44" s="77"/>
      <c r="AS44" s="51"/>
      <c r="AT44" s="60" t="str">
        <f aca="false">IF($B44&lt;&gt;"",IF(AR44,(AR$9/AR44)*1000,0),"")</f>
        <v/>
      </c>
      <c r="AU44" s="61" t="str">
        <f aca="false">IF(AR$9&lt;&gt;"",IF($B44&lt;&gt;"",AT44-AS44,""),"")</f>
        <v/>
      </c>
      <c r="AV44" s="58" t="str">
        <f aca="false">AM44</f>
        <v/>
      </c>
      <c r="AW44" s="77"/>
      <c r="AX44" s="51"/>
      <c r="AY44" s="60" t="str">
        <f aca="false">IF($B44&lt;&gt;"",IF(AW44,(AW$9/AW44)*1000,0),"")</f>
        <v/>
      </c>
      <c r="AZ44" s="61" t="str">
        <f aca="false">IF(AW$9&lt;&gt;"",IF($B44&lt;&gt;"",AY44-AX44,""),"")</f>
        <v/>
      </c>
      <c r="BA44" s="77"/>
      <c r="BB44" s="51"/>
      <c r="BC44" s="60" t="str">
        <f aca="false">IF($B44&lt;&gt;"",IF(BA44,(BA$9/BA44)*1000,0),"")</f>
        <v/>
      </c>
      <c r="BD44" s="61" t="str">
        <f aca="false">IF(BA$9&lt;&gt;"",IF($B44&lt;&gt;"",BC44-BB44,""),"")</f>
        <v/>
      </c>
      <c r="BE44" s="58" t="str">
        <f aca="false">AV44</f>
        <v/>
      </c>
      <c r="BF44" s="77"/>
      <c r="BG44" s="51"/>
      <c r="BH44" s="60" t="str">
        <f aca="false">IF($B44&lt;&gt;"",IF(BF44,(BF$9/BF44)*1000,0),"")</f>
        <v/>
      </c>
      <c r="BI44" s="61" t="str">
        <f aca="false">IF(BF$9&lt;&gt;"",IF($B44&lt;&gt;"",BH44-BG44,""),"")</f>
        <v/>
      </c>
      <c r="BJ44" s="77"/>
      <c r="BK44" s="51"/>
      <c r="BL44" s="60" t="str">
        <f aca="false">IF($B44&lt;&gt;"",IF(BJ44,(BJ$9/BJ44)*1000,0),"")</f>
        <v/>
      </c>
      <c r="BM44" s="61" t="str">
        <f aca="false">IF(BJ$9&lt;&gt;"",IF($B44&lt;&gt;"",BL44-BK44,""),"")</f>
        <v/>
      </c>
      <c r="BN44" s="58" t="str">
        <f aca="false">BE44</f>
        <v/>
      </c>
      <c r="BO44" s="77"/>
      <c r="BP44" s="51"/>
      <c r="BQ44" s="60" t="str">
        <f aca="false">IF($B44&lt;&gt;"",IF(BO44,(BO$9/BO44)*1000,0),"")</f>
        <v/>
      </c>
      <c r="BR44" s="61" t="str">
        <f aca="false">IF(BO$9&lt;&gt;"",IF($B44&lt;&gt;"",BQ44-BP44,""),"")</f>
        <v/>
      </c>
      <c r="BS44" s="77"/>
      <c r="BT44" s="51"/>
      <c r="BU44" s="60" t="str">
        <f aca="false">IF($B44&lt;&gt;"",IF(BS44,(BS$9/BS44)*1000,0),"")</f>
        <v/>
      </c>
      <c r="BV44" s="61" t="str">
        <f aca="false">IF(BS$9&lt;&gt;"",IF($B44&lt;&gt;"",BU44-BT44,""),"")</f>
        <v/>
      </c>
      <c r="BW44" s="58" t="str">
        <f aca="false">BN44</f>
        <v/>
      </c>
      <c r="BX44" s="77"/>
      <c r="BY44" s="51"/>
      <c r="BZ44" s="60" t="str">
        <f aca="false">IF($B44&lt;&gt;"",IF(BX44,(BX$9/BX44)*1000,0),"")</f>
        <v/>
      </c>
      <c r="CA44" s="61" t="str">
        <f aca="false">IF(BX$9&lt;&gt;"",IF($B44&lt;&gt;"",BZ44-BY44,""),"")</f>
        <v/>
      </c>
      <c r="CB44" s="77"/>
      <c r="CC44" s="51"/>
      <c r="CD44" s="60" t="str">
        <f aca="false">IF($B44&lt;&gt;"",IF(CB44,(CB$9/CB44)*1000,0),"")</f>
        <v/>
      </c>
      <c r="CE44" s="61" t="str">
        <f aca="false">IF(CB$9&lt;&gt;"",IF($B44&lt;&gt;"",CD44-CC44,""),"")</f>
        <v/>
      </c>
      <c r="CF44" s="58" t="str">
        <f aca="false">BW44</f>
        <v/>
      </c>
      <c r="CG44" s="77"/>
      <c r="CH44" s="51"/>
      <c r="CI44" s="60" t="str">
        <f aca="false">IF($B44&lt;&gt;"",IF(CG44,(CG$9/CG44)*1000,0),"")</f>
        <v/>
      </c>
      <c r="CJ44" s="61" t="str">
        <f aca="false">IF(CG$9&lt;&gt;"",IF($B44&lt;&gt;"",CI44-CH44,""),"")</f>
        <v/>
      </c>
      <c r="CK44" s="77"/>
      <c r="CL44" s="51"/>
      <c r="CM44" s="60" t="str">
        <f aca="false">IF($B44&lt;&gt;"",IF(CK44,(CK$9/CK44)*1000,0),"")</f>
        <v/>
      </c>
      <c r="CN44" s="61" t="str">
        <f aca="false">IF(CK$9&lt;&gt;"",IF($B44&lt;&gt;"",CM44-CL44,""),"")</f>
        <v/>
      </c>
      <c r="CO44" s="58" t="str">
        <f aca="false">CF44</f>
        <v/>
      </c>
      <c r="CP44" s="77"/>
      <c r="CQ44" s="51"/>
      <c r="CR44" s="60" t="str">
        <f aca="false">IF($B44&lt;&gt;"",IF(CP44,(CP$9/CP44)*1000,0),"")</f>
        <v/>
      </c>
      <c r="CS44" s="61" t="str">
        <f aca="false">IF(CP$9&lt;&gt;"",IF($B44&lt;&gt;"",CR44-CQ44,""),"")</f>
        <v/>
      </c>
      <c r="CT44" s="77"/>
      <c r="CU44" s="51"/>
      <c r="CV44" s="60" t="str">
        <f aca="false">IF($B44&lt;&gt;"",IF(CT44,(CT$9/CT44)*1000,0),"")</f>
        <v/>
      </c>
      <c r="CW44" s="61" t="str">
        <f aca="false">IF(CT$9&lt;&gt;"",IF($B44&lt;&gt;"",CV44-CU44,""),"")</f>
        <v/>
      </c>
      <c r="CY44" s="62" t="n">
        <f aca="false">SUM(O44,S44,X44)</f>
        <v>0</v>
      </c>
      <c r="CZ44" s="62" t="n">
        <f aca="false">SUM(CY44,AB44,AG44,AK44,AP44,AT44,AY44,BC44,BH44,BL44,BQ44,BU44,BZ44,CD44,CI44,CM44,CR44,CV44)</f>
        <v>0</v>
      </c>
      <c r="DA44" s="62" t="e">
        <f aca="false">IF($DF$1=4,DJ44,0)+IF($DF$1=5,DK44,0)+IF($DF$1=6,DL44,0)+IF($DF$1=7,DM44,0)+IF($DF$1=8,DN44,0)+IF($DF$1=9,DO44,0)+IF($DF$1=10,DP44,0)+IF($DF$1=11,DQ44,0)+IF($DF$1=12,DR44,0)+IF($DF$1=13,DS44,0)+IF($DF$1=14,DT44,0)+IF($DF$1=15,DU44,0)+IF($DF$1=16,DV44,0)+IF($DF$1=17,DW44,0)+IF($DF$1=18,DX44,0)+IF($DF$1=19,DY44,0)+IF($DF$1=20,DZ44,0)</f>
        <v>#VALUE!</v>
      </c>
      <c r="DB44" s="62" t="n">
        <f aca="false">IF($DF$1=15,EA44,0)+IF($DF$1=16,EB44,0)+IF($DF$1=17,EC44,0)+IF($DF$1=18,ED44,0)+IF($DF$1=19,EE44,0)+IF($DF$1=20,EF44,0)</f>
        <v>0</v>
      </c>
      <c r="DC44" s="62" t="n">
        <f aca="false">SUM(N44,R44,W44,AA44,AF44,AJ44,AO44,AS44,AX44,BB44,BG44,BK44,BP44,BT44,BY44,CC44,CH44,CL44,CQ44,CU44)</f>
        <v>0</v>
      </c>
      <c r="DJ44" s="63" t="e">
        <f aca="false">SMALL((O44~S44~X44~AB44),1)</f>
        <v>#VALUE!</v>
      </c>
      <c r="DK44" s="63" t="e">
        <f aca="false">SMALL((O44~S44~X44~AB44~AG44),1)</f>
        <v>#VALUE!</v>
      </c>
      <c r="DL44" s="63" t="e">
        <f aca="false">SMALL((O44~S44~X44~AB44~AG44~AK44),1)</f>
        <v>#VALUE!</v>
      </c>
      <c r="DM44" s="63" t="e">
        <f aca="false">SMALL((O44~S44~X44~AB44~AG44~AK44~AP44),1)</f>
        <v>#VALUE!</v>
      </c>
      <c r="DN44" s="63" t="e">
        <f aca="false">SMALL((O44~S44~X44~AB44~AG44~AK44~AP44~AT44),1)</f>
        <v>#VALUE!</v>
      </c>
      <c r="DO44" s="63" t="e">
        <f aca="false">SMALL((O44~S44~X44~AB44~AG44~AK44~AP44~AT44~AY44),1)</f>
        <v>#VALUE!</v>
      </c>
      <c r="DP44" s="63" t="e">
        <f aca="false">SMALL((O44~S44~X44~AB44~AG44~AK44~AP44~AT44~AY44~BC44),1)</f>
        <v>#VALUE!</v>
      </c>
      <c r="DQ44" s="63" t="e">
        <f aca="false">SMALL((O44~S44~X44~AB44~AG44~AK44~AP44~AT44~AY44~BC44~BH44),1)</f>
        <v>#VALUE!</v>
      </c>
      <c r="DR44" s="63" t="e">
        <f aca="false">SMALL((O44~S44~X44~AB44~AG44~AK44~AP44~AT44~AY44~BC44~BH44~BL44),1)</f>
        <v>#VALUE!</v>
      </c>
      <c r="DS44" s="63" t="e">
        <f aca="false">SMALL((O44~S44~X44~AB44~AG44~AK44~AP44~AT44~AY44~BC44~BH44~BL44~BQ44),1)</f>
        <v>#VALUE!</v>
      </c>
      <c r="DT44" s="63" t="e">
        <f aca="false">SMALL((O44~S44~X44~AB44~AG44~AK44~AP44~AT44~AY44~BC44~BH44~BL44~BQ44~BU44),1)</f>
        <v>#VALUE!</v>
      </c>
      <c r="DU44" s="63" t="e">
        <f aca="false">SMALL((O44~S44~X44~AB44~AG44~AK44~AP44~AT44~AY44~BC44~BH44~BL44~BQ44~BU44~BZ44),1)</f>
        <v>#VALUE!</v>
      </c>
      <c r="DV44" s="63" t="e">
        <f aca="false">SMALL((O44~S44~X44~AB44~AG44~AK44~AP44~AT44~AY44~BC44~BH44~BL44~BQ44~BU44~BZ44~CD44),1)</f>
        <v>#VALUE!</v>
      </c>
      <c r="DW44" s="63" t="e">
        <f aca="false">SMALL((O44~S44~X44~AB44~AG44~AK44~AP44~AT44~AY44~BC44~BH44~BL44~BQ44~BU44~BZ44~CD44~CI44),1)</f>
        <v>#VALUE!</v>
      </c>
      <c r="DX44" s="63" t="e">
        <f aca="false">SMALL((O44~S44~X44~AB44~AG44~AK44~AP44~AT44~AY44~BC44~BH44~BL44~BQ44~BU44~BZ44~CD44~CI44~CM44),1)</f>
        <v>#VALUE!</v>
      </c>
      <c r="DY44" s="63" t="e">
        <f aca="false">SMALL((O44~S44~X44~AB44~AG44~AK44~AP44~AT44~AY44~BC44~BH44~BL44~BQ44~BU44~BZ44~CD44~CI44~CM44~CR44),1)</f>
        <v>#VALUE!</v>
      </c>
      <c r="DZ44" s="63" t="e">
        <f aca="false">SMALL((O44~S44~X44~AB44~AG44~AK44~AP44~AT44~AY44~BC44~BH44~BL44~BQ44~BU44~BZ44~CD44~CI44~CM44~CR44~CV44),1)</f>
        <v>#VALUE!</v>
      </c>
      <c r="EA44" s="63" t="e">
        <f aca="false">SMALL((O44~S44~X44~AB44~AG44~AK44~AP44~AT44~AY44~BC44~BH44~BL44~BQ44~BU44~BZ44),2)</f>
        <v>#VALUE!</v>
      </c>
      <c r="EB44" s="63" t="e">
        <f aca="false">SMALL((O44~S44~X44~AB44~AG44~AK44~AP44~AT44~AY44~BC44~BH44~BL44~BQ44~BU44~BZ44~CD44),2)</f>
        <v>#VALUE!</v>
      </c>
      <c r="EC44" s="63" t="e">
        <f aca="false">SMALL((O44~S44~X44~AB44~AG44~AK44~AP44~AT44~AY44~BC44~BH44~BL44~BQ44~BU44~BZ44~CD44~CI44),2)</f>
        <v>#VALUE!</v>
      </c>
      <c r="ED44" s="63" t="e">
        <f aca="false">SMALL((O44~S44~X44~AB44~AG44~AK44~AP44~AT44~AY44~BC44~BH44~BL44~BQ44~BU44~BZ44~CD44~CI44~CM44),2)</f>
        <v>#VALUE!</v>
      </c>
      <c r="EE44" s="63" t="e">
        <f aca="false">SMALL((O44~S44~X44~AB44~AG44~AK44~AP44~AT44~AY44~BC44~BH44~BL44~BQ44~BU44~BZ44~CD44~CI44~CM44~CR44),2)</f>
        <v>#VALUE!</v>
      </c>
      <c r="EF44" s="1" t="e">
        <f aca="false">SMALL((O44~S44~X44~AB44~AG44~AK44~AP44~AT44~AY44~BC44~BH44~BL44~BQ44~BU44~BZ44~CD44~CI44~CM44~CR44~CV44),2)</f>
        <v>#VALUE!</v>
      </c>
    </row>
    <row r="45" customFormat="false" ht="12.75" hidden="false" customHeight="false" outlineLevel="0" collapsed="false">
      <c r="A45" s="84" t="str">
        <f aca="false">IF(B45&lt;&gt;"",RANK(J45,J$11:J$58,0),"")</f>
        <v/>
      </c>
      <c r="B45" s="80"/>
      <c r="C45" s="51"/>
      <c r="D45" s="51"/>
      <c r="E45" s="51"/>
      <c r="F45" s="51"/>
      <c r="G45" s="80"/>
      <c r="H45" s="81"/>
      <c r="I45" s="75"/>
      <c r="J45" s="56" t="str">
        <f aca="false">IF(B45&lt;&gt;"",IF($DF$1&lt;4,CY45-DC45,IF($DF$1&lt;15,CZ45-DA45-DC45,CZ45-DA45-DB45-DC45)),"")</f>
        <v/>
      </c>
      <c r="K45" s="57" t="str">
        <f aca="false">IF(B45&lt;&gt;"",IF(J45,(J45/MAXA(J$11:J$58))*1000,0),"")</f>
        <v/>
      </c>
      <c r="L45" s="58" t="str">
        <f aca="false">IF(B45&lt;&gt;"",B45,"")</f>
        <v/>
      </c>
      <c r="M45" s="77"/>
      <c r="N45" s="51"/>
      <c r="O45" s="60" t="str">
        <f aca="false">IF($B45&lt;&gt;"",IF(M45,(M$9/M45)*1000,0),"")</f>
        <v/>
      </c>
      <c r="P45" s="61" t="str">
        <f aca="false">IF(M$9&lt;&gt;"",IF($B45&lt;&gt;"",O45-N45,""),"")</f>
        <v/>
      </c>
      <c r="Q45" s="77"/>
      <c r="R45" s="51"/>
      <c r="S45" s="60" t="str">
        <f aca="false">IF($B45&lt;&gt;"",IF(Q45,(Q$9/Q45)*1000,0),"")</f>
        <v/>
      </c>
      <c r="T45" s="61" t="str">
        <f aca="false">IF(Q$9&lt;&gt;"",IF($B45&lt;&gt;"",S45-R45,""),"")</f>
        <v/>
      </c>
      <c r="U45" s="58" t="str">
        <f aca="false">L45</f>
        <v/>
      </c>
      <c r="V45" s="77"/>
      <c r="W45" s="51"/>
      <c r="X45" s="60" t="str">
        <f aca="false">IF($B45&lt;&gt;"",IF(V45,(V$9/V45)*1000,0),"")</f>
        <v/>
      </c>
      <c r="Y45" s="61" t="str">
        <f aca="false">IF(V$9&lt;&gt;"",IF($B45&lt;&gt;"",X45-W45,""),"")</f>
        <v/>
      </c>
      <c r="Z45" s="77"/>
      <c r="AA45" s="51"/>
      <c r="AB45" s="60" t="str">
        <f aca="false">IF($B45&lt;&gt;"",IF(Z45,(Z$9/Z45)*1000,0),"")</f>
        <v/>
      </c>
      <c r="AC45" s="61" t="str">
        <f aca="false">IF(Z$9&lt;&gt;"",IF($B45&lt;&gt;"",AB45-AA45,""),"")</f>
        <v/>
      </c>
      <c r="AD45" s="58" t="str">
        <f aca="false">U45</f>
        <v/>
      </c>
      <c r="AE45" s="77"/>
      <c r="AF45" s="51"/>
      <c r="AG45" s="60" t="str">
        <f aca="false">IF($B45&lt;&gt;"",IF(AE45,(AE$9/AE45)*1000,0),"")</f>
        <v/>
      </c>
      <c r="AH45" s="61" t="str">
        <f aca="false">IF(AE$9&lt;&gt;"",IF($B45&lt;&gt;"",AG45-AF45,""),"")</f>
        <v/>
      </c>
      <c r="AI45" s="77"/>
      <c r="AJ45" s="51"/>
      <c r="AK45" s="60" t="str">
        <f aca="false">IF($B45&lt;&gt;"",IF(AI45,(AI$9/AI45)*1000,0),"")</f>
        <v/>
      </c>
      <c r="AL45" s="61" t="str">
        <f aca="false">IF(AI$9&lt;&gt;"",IF($B45&lt;&gt;"",AK45-AJ45,""),"")</f>
        <v/>
      </c>
      <c r="AM45" s="58" t="str">
        <f aca="false">AD45</f>
        <v/>
      </c>
      <c r="AN45" s="77"/>
      <c r="AO45" s="51"/>
      <c r="AP45" s="60" t="str">
        <f aca="false">IF($B45&lt;&gt;"",IF(AN45,(AN$9/AN45)*1000,0),"")</f>
        <v/>
      </c>
      <c r="AQ45" s="61" t="str">
        <f aca="false">IF(AN$9&lt;&gt;"",IF($B45&lt;&gt;"",AP45-AO45,""),"")</f>
        <v/>
      </c>
      <c r="AR45" s="77"/>
      <c r="AS45" s="51"/>
      <c r="AT45" s="60" t="str">
        <f aca="false">IF($B45&lt;&gt;"",IF(AR45,(AR$9/AR45)*1000,0),"")</f>
        <v/>
      </c>
      <c r="AU45" s="61" t="str">
        <f aca="false">IF(AR$9&lt;&gt;"",IF($B45&lt;&gt;"",AT45-AS45,""),"")</f>
        <v/>
      </c>
      <c r="AV45" s="58" t="str">
        <f aca="false">AM45</f>
        <v/>
      </c>
      <c r="AW45" s="77"/>
      <c r="AX45" s="51"/>
      <c r="AY45" s="60" t="str">
        <f aca="false">IF($B45&lt;&gt;"",IF(AW45,(AW$9/AW45)*1000,0),"")</f>
        <v/>
      </c>
      <c r="AZ45" s="61" t="str">
        <f aca="false">IF(AW$9&lt;&gt;"",IF($B45&lt;&gt;"",AY45-AX45,""),"")</f>
        <v/>
      </c>
      <c r="BA45" s="77"/>
      <c r="BB45" s="51"/>
      <c r="BC45" s="60" t="str">
        <f aca="false">IF($B45&lt;&gt;"",IF(BA45,(BA$9/BA45)*1000,0),"")</f>
        <v/>
      </c>
      <c r="BD45" s="61" t="str">
        <f aca="false">IF(BA$9&lt;&gt;"",IF($B45&lt;&gt;"",BC45-BB45,""),"")</f>
        <v/>
      </c>
      <c r="BE45" s="58" t="str">
        <f aca="false">AV45</f>
        <v/>
      </c>
      <c r="BF45" s="77"/>
      <c r="BG45" s="51"/>
      <c r="BH45" s="60" t="str">
        <f aca="false">IF($B45&lt;&gt;"",IF(BF45,(BF$9/BF45)*1000,0),"")</f>
        <v/>
      </c>
      <c r="BI45" s="61" t="str">
        <f aca="false">IF(BF$9&lt;&gt;"",IF($B45&lt;&gt;"",BH45-BG45,""),"")</f>
        <v/>
      </c>
      <c r="BJ45" s="77"/>
      <c r="BK45" s="51"/>
      <c r="BL45" s="60" t="str">
        <f aca="false">IF($B45&lt;&gt;"",IF(BJ45,(BJ$9/BJ45)*1000,0),"")</f>
        <v/>
      </c>
      <c r="BM45" s="61" t="str">
        <f aca="false">IF(BJ$9&lt;&gt;"",IF($B45&lt;&gt;"",BL45-BK45,""),"")</f>
        <v/>
      </c>
      <c r="BN45" s="58" t="str">
        <f aca="false">BE45</f>
        <v/>
      </c>
      <c r="BO45" s="77"/>
      <c r="BP45" s="51"/>
      <c r="BQ45" s="60" t="str">
        <f aca="false">IF($B45&lt;&gt;"",IF(BO45,(BO$9/BO45)*1000,0),"")</f>
        <v/>
      </c>
      <c r="BR45" s="61" t="str">
        <f aca="false">IF(BO$9&lt;&gt;"",IF($B45&lt;&gt;"",BQ45-BP45,""),"")</f>
        <v/>
      </c>
      <c r="BS45" s="77"/>
      <c r="BT45" s="51"/>
      <c r="BU45" s="60" t="str">
        <f aca="false">IF($B45&lt;&gt;"",IF(BS45,(BS$9/BS45)*1000,0),"")</f>
        <v/>
      </c>
      <c r="BV45" s="61" t="str">
        <f aca="false">IF(BS$9&lt;&gt;"",IF($B45&lt;&gt;"",BU45-BT45,""),"")</f>
        <v/>
      </c>
      <c r="BW45" s="58" t="str">
        <f aca="false">BN45</f>
        <v/>
      </c>
      <c r="BX45" s="77"/>
      <c r="BY45" s="51"/>
      <c r="BZ45" s="60" t="str">
        <f aca="false">IF($B45&lt;&gt;"",IF(BX45,(BX$9/BX45)*1000,0),"")</f>
        <v/>
      </c>
      <c r="CA45" s="61" t="str">
        <f aca="false">IF(BX$9&lt;&gt;"",IF($B45&lt;&gt;"",BZ45-BY45,""),"")</f>
        <v/>
      </c>
      <c r="CB45" s="77"/>
      <c r="CC45" s="51"/>
      <c r="CD45" s="60" t="str">
        <f aca="false">IF($B45&lt;&gt;"",IF(CB45,(CB$9/CB45)*1000,0),"")</f>
        <v/>
      </c>
      <c r="CE45" s="61" t="str">
        <f aca="false">IF(CB$9&lt;&gt;"",IF($B45&lt;&gt;"",CD45-CC45,""),"")</f>
        <v/>
      </c>
      <c r="CF45" s="58" t="str">
        <f aca="false">BW45</f>
        <v/>
      </c>
      <c r="CG45" s="77"/>
      <c r="CH45" s="51"/>
      <c r="CI45" s="60" t="str">
        <f aca="false">IF($B45&lt;&gt;"",IF(CG45,(CG$9/CG45)*1000,0),"")</f>
        <v/>
      </c>
      <c r="CJ45" s="61" t="str">
        <f aca="false">IF(CG$9&lt;&gt;"",IF($B45&lt;&gt;"",CI45-CH45,""),"")</f>
        <v/>
      </c>
      <c r="CK45" s="77"/>
      <c r="CL45" s="51"/>
      <c r="CM45" s="60" t="str">
        <f aca="false">IF($B45&lt;&gt;"",IF(CK45,(CK$9/CK45)*1000,0),"")</f>
        <v/>
      </c>
      <c r="CN45" s="61" t="str">
        <f aca="false">IF(CK$9&lt;&gt;"",IF($B45&lt;&gt;"",CM45-CL45,""),"")</f>
        <v/>
      </c>
      <c r="CO45" s="58" t="str">
        <f aca="false">CF45</f>
        <v/>
      </c>
      <c r="CP45" s="77"/>
      <c r="CQ45" s="51"/>
      <c r="CR45" s="60" t="str">
        <f aca="false">IF($B45&lt;&gt;"",IF(CP45,(CP$9/CP45)*1000,0),"")</f>
        <v/>
      </c>
      <c r="CS45" s="61" t="str">
        <f aca="false">IF(CP$9&lt;&gt;"",IF($B45&lt;&gt;"",CR45-CQ45,""),"")</f>
        <v/>
      </c>
      <c r="CT45" s="77"/>
      <c r="CU45" s="51"/>
      <c r="CV45" s="60" t="str">
        <f aca="false">IF($B45&lt;&gt;"",IF(CT45,(CT$9/CT45)*1000,0),"")</f>
        <v/>
      </c>
      <c r="CW45" s="61" t="str">
        <f aca="false">IF(CT$9&lt;&gt;"",IF($B45&lt;&gt;"",CV45-CU45,""),"")</f>
        <v/>
      </c>
      <c r="CY45" s="62" t="n">
        <f aca="false">SUM(O45,S45,X45)</f>
        <v>0</v>
      </c>
      <c r="CZ45" s="62" t="n">
        <f aca="false">SUM(CY45,AB45,AG45,AK45,AP45,AT45,AY45,BC45,BH45,BL45,BQ45,BU45,BZ45,CD45,CI45,CM45,CR45,CV45)</f>
        <v>0</v>
      </c>
      <c r="DA45" s="62" t="e">
        <f aca="false">IF($DF$1=4,DJ45,0)+IF($DF$1=5,DK45,0)+IF($DF$1=6,DL45,0)+IF($DF$1=7,DM45,0)+IF($DF$1=8,DN45,0)+IF($DF$1=9,DO45,0)+IF($DF$1=10,DP45,0)+IF($DF$1=11,DQ45,0)+IF($DF$1=12,DR45,0)+IF($DF$1=13,DS45,0)+IF($DF$1=14,DT45,0)+IF($DF$1=15,DU45,0)+IF($DF$1=16,DV45,0)+IF($DF$1=17,DW45,0)+IF($DF$1=18,DX45,0)+IF($DF$1=19,DY45,0)+IF($DF$1=20,DZ45,0)</f>
        <v>#VALUE!</v>
      </c>
      <c r="DB45" s="62" t="n">
        <f aca="false">IF($DF$1=15,EA45,0)+IF($DF$1=16,EB45,0)+IF($DF$1=17,EC45,0)+IF($DF$1=18,ED45,0)+IF($DF$1=19,EE45,0)+IF($DF$1=20,EF45,0)</f>
        <v>0</v>
      </c>
      <c r="DC45" s="62" t="n">
        <f aca="false">SUM(N45,R45,W45,AA45,AF45,AJ45,AO45,AS45,AX45,BB45,BG45,BK45,BP45,BT45,BY45,CC45,CH45,CL45,CQ45,CU45)</f>
        <v>0</v>
      </c>
      <c r="DJ45" s="63" t="e">
        <f aca="false">SMALL((O45~S45~X45~AB45),1)</f>
        <v>#VALUE!</v>
      </c>
      <c r="DK45" s="63" t="e">
        <f aca="false">SMALL((O45~S45~X45~AB45~AG45),1)</f>
        <v>#VALUE!</v>
      </c>
      <c r="DL45" s="63" t="e">
        <f aca="false">SMALL((O45~S45~X45~AB45~AG45~AK45),1)</f>
        <v>#VALUE!</v>
      </c>
      <c r="DM45" s="63" t="e">
        <f aca="false">SMALL((O45~S45~X45~AB45~AG45~AK45~AP45),1)</f>
        <v>#VALUE!</v>
      </c>
      <c r="DN45" s="63" t="e">
        <f aca="false">SMALL((O45~S45~X45~AB45~AG45~AK45~AP45~AT45),1)</f>
        <v>#VALUE!</v>
      </c>
      <c r="DO45" s="63" t="e">
        <f aca="false">SMALL((O45~S45~X45~AB45~AG45~AK45~AP45~AT45~AY45),1)</f>
        <v>#VALUE!</v>
      </c>
      <c r="DP45" s="63" t="e">
        <f aca="false">SMALL((O45~S45~X45~AB45~AG45~AK45~AP45~AT45~AY45~BC45),1)</f>
        <v>#VALUE!</v>
      </c>
      <c r="DQ45" s="63" t="e">
        <f aca="false">SMALL((O45~S45~X45~AB45~AG45~AK45~AP45~AT45~AY45~BC45~BH45),1)</f>
        <v>#VALUE!</v>
      </c>
      <c r="DR45" s="63" t="e">
        <f aca="false">SMALL((O45~S45~X45~AB45~AG45~AK45~AP45~AT45~AY45~BC45~BH45~BL45),1)</f>
        <v>#VALUE!</v>
      </c>
      <c r="DS45" s="63" t="e">
        <f aca="false">SMALL((O45~S45~X45~AB45~AG45~AK45~AP45~AT45~AY45~BC45~BH45~BL45~BQ45),1)</f>
        <v>#VALUE!</v>
      </c>
      <c r="DT45" s="63" t="e">
        <f aca="false">SMALL((O45~S45~X45~AB45~AG45~AK45~AP45~AT45~AY45~BC45~BH45~BL45~BQ45~BU45),1)</f>
        <v>#VALUE!</v>
      </c>
      <c r="DU45" s="63" t="e">
        <f aca="false">SMALL((O45~S45~X45~AB45~AG45~AK45~AP45~AT45~AY45~BC45~BH45~BL45~BQ45~BU45~BZ45),1)</f>
        <v>#VALUE!</v>
      </c>
      <c r="DV45" s="63" t="e">
        <f aca="false">SMALL((O45~S45~X45~AB45~AG45~AK45~AP45~AT45~AY45~BC45~BH45~BL45~BQ45~BU45~BZ45~CD45),1)</f>
        <v>#VALUE!</v>
      </c>
      <c r="DW45" s="63" t="e">
        <f aca="false">SMALL((O45~S45~X45~AB45~AG45~AK45~AP45~AT45~AY45~BC45~BH45~BL45~BQ45~BU45~BZ45~CD45~CI45),1)</f>
        <v>#VALUE!</v>
      </c>
      <c r="DX45" s="63" t="e">
        <f aca="false">SMALL((O45~S45~X45~AB45~AG45~AK45~AP45~AT45~AY45~BC45~BH45~BL45~BQ45~BU45~BZ45~CD45~CI45~CM45),1)</f>
        <v>#VALUE!</v>
      </c>
      <c r="DY45" s="63" t="e">
        <f aca="false">SMALL((O45~S45~X45~AB45~AG45~AK45~AP45~AT45~AY45~BC45~BH45~BL45~BQ45~BU45~BZ45~CD45~CI45~CM45~CR45),1)</f>
        <v>#VALUE!</v>
      </c>
      <c r="DZ45" s="63" t="e">
        <f aca="false">SMALL((O45~S45~X45~AB45~AG45~AK45~AP45~AT45~AY45~BC45~BH45~BL45~BQ45~BU45~BZ45~CD45~CI45~CM45~CR45~CV45),1)</f>
        <v>#VALUE!</v>
      </c>
      <c r="EA45" s="63" t="e">
        <f aca="false">SMALL((O45~S45~X45~AB45~AG45~AK45~AP45~AT45~AY45~BC45~BH45~BL45~BQ45~BU45~BZ45),2)</f>
        <v>#VALUE!</v>
      </c>
      <c r="EB45" s="63" t="e">
        <f aca="false">SMALL((O45~S45~X45~AB45~AG45~AK45~AP45~AT45~AY45~BC45~BH45~BL45~BQ45~BU45~BZ45~CD45),2)</f>
        <v>#VALUE!</v>
      </c>
      <c r="EC45" s="63" t="e">
        <f aca="false">SMALL((O45~S45~X45~AB45~AG45~AK45~AP45~AT45~AY45~BC45~BH45~BL45~BQ45~BU45~BZ45~CD45~CI45),2)</f>
        <v>#VALUE!</v>
      </c>
      <c r="ED45" s="63" t="e">
        <f aca="false">SMALL((O45~S45~X45~AB45~AG45~AK45~AP45~AT45~AY45~BC45~BH45~BL45~BQ45~BU45~BZ45~CD45~CI45~CM45),2)</f>
        <v>#VALUE!</v>
      </c>
      <c r="EE45" s="63" t="e">
        <f aca="false">SMALL((O45~S45~X45~AB45~AG45~AK45~AP45~AT45~AY45~BC45~BH45~BL45~BQ45~BU45~BZ45~CD45~CI45~CM45~CR45),2)</f>
        <v>#VALUE!</v>
      </c>
      <c r="EF45" s="1" t="e">
        <f aca="false">SMALL((O45~S45~X45~AB45~AG45~AK45~AP45~AT45~AY45~BC45~BH45~BL45~BQ45~BU45~BZ45~CD45~CI45~CM45~CR45~CV45),2)</f>
        <v>#VALUE!</v>
      </c>
    </row>
    <row r="46" customFormat="false" ht="12.75" hidden="false" customHeight="false" outlineLevel="0" collapsed="false">
      <c r="A46" s="84" t="str">
        <f aca="false">IF(B46&lt;&gt;"",RANK(J46,J$11:J$58,0),"")</f>
        <v/>
      </c>
      <c r="B46" s="80"/>
      <c r="C46" s="51"/>
      <c r="D46" s="51"/>
      <c r="E46" s="51"/>
      <c r="F46" s="51"/>
      <c r="G46" s="80"/>
      <c r="H46" s="81"/>
      <c r="I46" s="75"/>
      <c r="J46" s="56" t="str">
        <f aca="false">IF(B46&lt;&gt;"",IF($DF$1&lt;4,CY46-DC46,IF($DF$1&lt;15,CZ46-DA46-DC46,CZ46-DA46-DB46-DC46)),"")</f>
        <v/>
      </c>
      <c r="K46" s="57" t="str">
        <f aca="false">IF(B46&lt;&gt;"",IF(J46,(J46/MAXA(J$11:J$58))*1000,0),"")</f>
        <v/>
      </c>
      <c r="L46" s="58" t="str">
        <f aca="false">IF(B46&lt;&gt;"",B46,"")</f>
        <v/>
      </c>
      <c r="M46" s="77"/>
      <c r="N46" s="51"/>
      <c r="O46" s="60" t="str">
        <f aca="false">IF($B46&lt;&gt;"",IF(M46,(M$9/M46)*1000,0),"")</f>
        <v/>
      </c>
      <c r="P46" s="61" t="str">
        <f aca="false">IF(M$9&lt;&gt;"",IF($B46&lt;&gt;"",O46-N46,""),"")</f>
        <v/>
      </c>
      <c r="Q46" s="77"/>
      <c r="R46" s="51"/>
      <c r="S46" s="60" t="str">
        <f aca="false">IF($B46&lt;&gt;"",IF(Q46,(Q$9/Q46)*1000,0),"")</f>
        <v/>
      </c>
      <c r="T46" s="61" t="str">
        <f aca="false">IF(Q$9&lt;&gt;"",IF($B46&lt;&gt;"",S46-R46,""),"")</f>
        <v/>
      </c>
      <c r="U46" s="58" t="str">
        <f aca="false">L46</f>
        <v/>
      </c>
      <c r="V46" s="77"/>
      <c r="W46" s="51"/>
      <c r="X46" s="60" t="str">
        <f aca="false">IF($B46&lt;&gt;"",IF(V46,(V$9/V46)*1000,0),"")</f>
        <v/>
      </c>
      <c r="Y46" s="61" t="str">
        <f aca="false">IF(V$9&lt;&gt;"",IF($B46&lt;&gt;"",X46-W46,""),"")</f>
        <v/>
      </c>
      <c r="Z46" s="77"/>
      <c r="AA46" s="51"/>
      <c r="AB46" s="60" t="str">
        <f aca="false">IF($B46&lt;&gt;"",IF(Z46,(Z$9/Z46)*1000,0),"")</f>
        <v/>
      </c>
      <c r="AC46" s="61" t="str">
        <f aca="false">IF(Z$9&lt;&gt;"",IF($B46&lt;&gt;"",AB46-AA46,""),"")</f>
        <v/>
      </c>
      <c r="AD46" s="58" t="str">
        <f aca="false">U46</f>
        <v/>
      </c>
      <c r="AE46" s="77"/>
      <c r="AF46" s="51"/>
      <c r="AG46" s="60" t="str">
        <f aca="false">IF($B46&lt;&gt;"",IF(AE46,(AE$9/AE46)*1000,0),"")</f>
        <v/>
      </c>
      <c r="AH46" s="61" t="str">
        <f aca="false">IF(AE$9&lt;&gt;"",IF($B46&lt;&gt;"",AG46-AF46,""),"")</f>
        <v/>
      </c>
      <c r="AI46" s="77"/>
      <c r="AJ46" s="51"/>
      <c r="AK46" s="60" t="str">
        <f aca="false">IF($B46&lt;&gt;"",IF(AI46,(AI$9/AI46)*1000,0),"")</f>
        <v/>
      </c>
      <c r="AL46" s="61" t="str">
        <f aca="false">IF(AI$9&lt;&gt;"",IF($B46&lt;&gt;"",AK46-AJ46,""),"")</f>
        <v/>
      </c>
      <c r="AM46" s="58" t="str">
        <f aca="false">AD46</f>
        <v/>
      </c>
      <c r="AN46" s="77"/>
      <c r="AO46" s="51"/>
      <c r="AP46" s="60" t="str">
        <f aca="false">IF($B46&lt;&gt;"",IF(AN46,(AN$9/AN46)*1000,0),"")</f>
        <v/>
      </c>
      <c r="AQ46" s="61" t="str">
        <f aca="false">IF(AN$9&lt;&gt;"",IF($B46&lt;&gt;"",AP46-AO46,""),"")</f>
        <v/>
      </c>
      <c r="AR46" s="77"/>
      <c r="AS46" s="51"/>
      <c r="AT46" s="60" t="str">
        <f aca="false">IF($B46&lt;&gt;"",IF(AR46,(AR$9/AR46)*1000,0),"")</f>
        <v/>
      </c>
      <c r="AU46" s="61" t="str">
        <f aca="false">IF(AR$9&lt;&gt;"",IF($B46&lt;&gt;"",AT46-AS46,""),"")</f>
        <v/>
      </c>
      <c r="AV46" s="58" t="str">
        <f aca="false">AM46</f>
        <v/>
      </c>
      <c r="AW46" s="77"/>
      <c r="AX46" s="51"/>
      <c r="AY46" s="60" t="str">
        <f aca="false">IF($B46&lt;&gt;"",IF(AW46,(AW$9/AW46)*1000,0),"")</f>
        <v/>
      </c>
      <c r="AZ46" s="61" t="str">
        <f aca="false">IF(AW$9&lt;&gt;"",IF($B46&lt;&gt;"",AY46-AX46,""),"")</f>
        <v/>
      </c>
      <c r="BA46" s="77"/>
      <c r="BB46" s="51"/>
      <c r="BC46" s="60" t="str">
        <f aca="false">IF($B46&lt;&gt;"",IF(BA46,(BA$9/BA46)*1000,0),"")</f>
        <v/>
      </c>
      <c r="BD46" s="61" t="str">
        <f aca="false">IF(BA$9&lt;&gt;"",IF($B46&lt;&gt;"",BC46-BB46,""),"")</f>
        <v/>
      </c>
      <c r="BE46" s="58" t="str">
        <f aca="false">AV46</f>
        <v/>
      </c>
      <c r="BF46" s="77"/>
      <c r="BG46" s="51"/>
      <c r="BH46" s="60" t="str">
        <f aca="false">IF($B46&lt;&gt;"",IF(BF46,(BF$9/BF46)*1000,0),"")</f>
        <v/>
      </c>
      <c r="BI46" s="61" t="str">
        <f aca="false">IF(BF$9&lt;&gt;"",IF($B46&lt;&gt;"",BH46-BG46,""),"")</f>
        <v/>
      </c>
      <c r="BJ46" s="77"/>
      <c r="BK46" s="51"/>
      <c r="BL46" s="60" t="str">
        <f aca="false">IF($B46&lt;&gt;"",IF(BJ46,(BJ$9/BJ46)*1000,0),"")</f>
        <v/>
      </c>
      <c r="BM46" s="61" t="str">
        <f aca="false">IF(BJ$9&lt;&gt;"",IF($B46&lt;&gt;"",BL46-BK46,""),"")</f>
        <v/>
      </c>
      <c r="BN46" s="58" t="str">
        <f aca="false">BE46</f>
        <v/>
      </c>
      <c r="BO46" s="77"/>
      <c r="BP46" s="51"/>
      <c r="BQ46" s="60" t="str">
        <f aca="false">IF($B46&lt;&gt;"",IF(BO46,(BO$9/BO46)*1000,0),"")</f>
        <v/>
      </c>
      <c r="BR46" s="61" t="str">
        <f aca="false">IF(BO$9&lt;&gt;"",IF($B46&lt;&gt;"",BQ46-BP46,""),"")</f>
        <v/>
      </c>
      <c r="BS46" s="77"/>
      <c r="BT46" s="51"/>
      <c r="BU46" s="60" t="str">
        <f aca="false">IF($B46&lt;&gt;"",IF(BS46,(BS$9/BS46)*1000,0),"")</f>
        <v/>
      </c>
      <c r="BV46" s="61" t="str">
        <f aca="false">IF(BS$9&lt;&gt;"",IF($B46&lt;&gt;"",BU46-BT46,""),"")</f>
        <v/>
      </c>
      <c r="BW46" s="58" t="str">
        <f aca="false">BN46</f>
        <v/>
      </c>
      <c r="BX46" s="77"/>
      <c r="BY46" s="51"/>
      <c r="BZ46" s="60" t="str">
        <f aca="false">IF($B46&lt;&gt;"",IF(BX46,(BX$9/BX46)*1000,0),"")</f>
        <v/>
      </c>
      <c r="CA46" s="61" t="str">
        <f aca="false">IF(BX$9&lt;&gt;"",IF($B46&lt;&gt;"",BZ46-BY46,""),"")</f>
        <v/>
      </c>
      <c r="CB46" s="77"/>
      <c r="CC46" s="51"/>
      <c r="CD46" s="60" t="str">
        <f aca="false">IF($B46&lt;&gt;"",IF(CB46,(CB$9/CB46)*1000,0),"")</f>
        <v/>
      </c>
      <c r="CE46" s="61" t="str">
        <f aca="false">IF(CB$9&lt;&gt;"",IF($B46&lt;&gt;"",CD46-CC46,""),"")</f>
        <v/>
      </c>
      <c r="CF46" s="58" t="str">
        <f aca="false">BW46</f>
        <v/>
      </c>
      <c r="CG46" s="77"/>
      <c r="CH46" s="51"/>
      <c r="CI46" s="60" t="str">
        <f aca="false">IF($B46&lt;&gt;"",IF(CG46,(CG$9/CG46)*1000,0),"")</f>
        <v/>
      </c>
      <c r="CJ46" s="61" t="str">
        <f aca="false">IF(CG$9&lt;&gt;"",IF($B46&lt;&gt;"",CI46-CH46,""),"")</f>
        <v/>
      </c>
      <c r="CK46" s="77"/>
      <c r="CL46" s="51"/>
      <c r="CM46" s="60" t="str">
        <f aca="false">IF($B46&lt;&gt;"",IF(CK46,(CK$9/CK46)*1000,0),"")</f>
        <v/>
      </c>
      <c r="CN46" s="61" t="str">
        <f aca="false">IF(CK$9&lt;&gt;"",IF($B46&lt;&gt;"",CM46-CL46,""),"")</f>
        <v/>
      </c>
      <c r="CO46" s="58" t="str">
        <f aca="false">CF46</f>
        <v/>
      </c>
      <c r="CP46" s="77"/>
      <c r="CQ46" s="51"/>
      <c r="CR46" s="60" t="str">
        <f aca="false">IF($B46&lt;&gt;"",IF(CP46,(CP$9/CP46)*1000,0),"")</f>
        <v/>
      </c>
      <c r="CS46" s="61" t="str">
        <f aca="false">IF(CP$9&lt;&gt;"",IF($B46&lt;&gt;"",CR46-CQ46,""),"")</f>
        <v/>
      </c>
      <c r="CT46" s="77"/>
      <c r="CU46" s="51"/>
      <c r="CV46" s="60" t="str">
        <f aca="false">IF($B46&lt;&gt;"",IF(CT46,(CT$9/CT46)*1000,0),"")</f>
        <v/>
      </c>
      <c r="CW46" s="61" t="str">
        <f aca="false">IF(CT$9&lt;&gt;"",IF($B46&lt;&gt;"",CV46-CU46,""),"")</f>
        <v/>
      </c>
      <c r="CY46" s="62" t="n">
        <f aca="false">SUM(O46,S46,X46)</f>
        <v>0</v>
      </c>
      <c r="CZ46" s="62" t="n">
        <f aca="false">SUM(CY46,AB46,AG46,AK46,AP46,AT46,AY46,BC46,BH46,BL46,BQ46,BU46,BZ46,CD46,CI46,CM46,CR46,CV46)</f>
        <v>0</v>
      </c>
      <c r="DA46" s="62" t="e">
        <f aca="false">IF($DF$1=4,DJ46,0)+IF($DF$1=5,DK46,0)+IF($DF$1=6,DL46,0)+IF($DF$1=7,DM46,0)+IF($DF$1=8,DN46,0)+IF($DF$1=9,DO46,0)+IF($DF$1=10,DP46,0)+IF($DF$1=11,DQ46,0)+IF($DF$1=12,DR46,0)+IF($DF$1=13,DS46,0)+IF($DF$1=14,DT46,0)+IF($DF$1=15,DU46,0)+IF($DF$1=16,DV46,0)+IF($DF$1=17,DW46,0)+IF($DF$1=18,DX46,0)+IF($DF$1=19,DY46,0)+IF($DF$1=20,DZ46,0)</f>
        <v>#VALUE!</v>
      </c>
      <c r="DB46" s="62" t="n">
        <f aca="false">IF($DF$1=15,EA46,0)+IF($DF$1=16,EB46,0)+IF($DF$1=17,EC46,0)+IF($DF$1=18,ED46,0)+IF($DF$1=19,EE46,0)+IF($DF$1=20,EF46,0)</f>
        <v>0</v>
      </c>
      <c r="DC46" s="62" t="n">
        <f aca="false">SUM(N46,R46,W46,AA46,AF46,AJ46,AO46,AS46,AX46,BB46,BG46,BK46,BP46,BT46,BY46,CC46,CH46,CL46,CQ46,CU46)</f>
        <v>0</v>
      </c>
      <c r="DJ46" s="63" t="e">
        <f aca="false">SMALL((O46~S46~X46~AB46),1)</f>
        <v>#VALUE!</v>
      </c>
      <c r="DK46" s="63" t="e">
        <f aca="false">SMALL((O46~S46~X46~AB46~AG46),1)</f>
        <v>#VALUE!</v>
      </c>
      <c r="DL46" s="63" t="e">
        <f aca="false">SMALL((O46~S46~X46~AB46~AG46~AK46),1)</f>
        <v>#VALUE!</v>
      </c>
      <c r="DM46" s="63" t="e">
        <f aca="false">SMALL((O46~S46~X46~AB46~AG46~AK46~AP46),1)</f>
        <v>#VALUE!</v>
      </c>
      <c r="DN46" s="63" t="e">
        <f aca="false">SMALL((O46~S46~X46~AB46~AG46~AK46~AP46~AT46),1)</f>
        <v>#VALUE!</v>
      </c>
      <c r="DO46" s="63" t="e">
        <f aca="false">SMALL((O46~S46~X46~AB46~AG46~AK46~AP46~AT46~AY46),1)</f>
        <v>#VALUE!</v>
      </c>
      <c r="DP46" s="63" t="e">
        <f aca="false">SMALL((O46~S46~X46~AB46~AG46~AK46~AP46~AT46~AY46~BC46),1)</f>
        <v>#VALUE!</v>
      </c>
      <c r="DQ46" s="63" t="e">
        <f aca="false">SMALL((O46~S46~X46~AB46~AG46~AK46~AP46~AT46~AY46~BC46~BH46),1)</f>
        <v>#VALUE!</v>
      </c>
      <c r="DR46" s="63" t="e">
        <f aca="false">SMALL((O46~S46~X46~AB46~AG46~AK46~AP46~AT46~AY46~BC46~BH46~BL46),1)</f>
        <v>#VALUE!</v>
      </c>
      <c r="DS46" s="63" t="e">
        <f aca="false">SMALL((O46~S46~X46~AB46~AG46~AK46~AP46~AT46~AY46~BC46~BH46~BL46~BQ46),1)</f>
        <v>#VALUE!</v>
      </c>
      <c r="DT46" s="63" t="e">
        <f aca="false">SMALL((O46~S46~X46~AB46~AG46~AK46~AP46~AT46~AY46~BC46~BH46~BL46~BQ46~BU46),1)</f>
        <v>#VALUE!</v>
      </c>
      <c r="DU46" s="63" t="e">
        <f aca="false">SMALL((O46~S46~X46~AB46~AG46~AK46~AP46~AT46~AY46~BC46~BH46~BL46~BQ46~BU46~BZ46),1)</f>
        <v>#VALUE!</v>
      </c>
      <c r="DV46" s="63" t="e">
        <f aca="false">SMALL((O46~S46~X46~AB46~AG46~AK46~AP46~AT46~AY46~BC46~BH46~BL46~BQ46~BU46~BZ46~CD46),1)</f>
        <v>#VALUE!</v>
      </c>
      <c r="DW46" s="63" t="e">
        <f aca="false">SMALL((O46~S46~X46~AB46~AG46~AK46~AP46~AT46~AY46~BC46~BH46~BL46~BQ46~BU46~BZ46~CD46~CI46),1)</f>
        <v>#VALUE!</v>
      </c>
      <c r="DX46" s="63" t="e">
        <f aca="false">SMALL((O46~S46~X46~AB46~AG46~AK46~AP46~AT46~AY46~BC46~BH46~BL46~BQ46~BU46~BZ46~CD46~CI46~CM46),1)</f>
        <v>#VALUE!</v>
      </c>
      <c r="DY46" s="63" t="e">
        <f aca="false">SMALL((O46~S46~X46~AB46~AG46~AK46~AP46~AT46~AY46~BC46~BH46~BL46~BQ46~BU46~BZ46~CD46~CI46~CM46~CR46),1)</f>
        <v>#VALUE!</v>
      </c>
      <c r="DZ46" s="63" t="e">
        <f aca="false">SMALL((O46~S46~X46~AB46~AG46~AK46~AP46~AT46~AY46~BC46~BH46~BL46~BQ46~BU46~BZ46~CD46~CI46~CM46~CR46~CV46),1)</f>
        <v>#VALUE!</v>
      </c>
      <c r="EA46" s="63" t="e">
        <f aca="false">SMALL((O46~S46~X46~AB46~AG46~AK46~AP46~AT46~AY46~BC46~BH46~BL46~BQ46~BU46~BZ46),2)</f>
        <v>#VALUE!</v>
      </c>
      <c r="EB46" s="63" t="e">
        <f aca="false">SMALL((O46~S46~X46~AB46~AG46~AK46~AP46~AT46~AY46~BC46~BH46~BL46~BQ46~BU46~BZ46~CD46),2)</f>
        <v>#VALUE!</v>
      </c>
      <c r="EC46" s="63" t="e">
        <f aca="false">SMALL((O46~S46~X46~AB46~AG46~AK46~AP46~AT46~AY46~BC46~BH46~BL46~BQ46~BU46~BZ46~CD46~CI46),2)</f>
        <v>#VALUE!</v>
      </c>
      <c r="ED46" s="63" t="e">
        <f aca="false">SMALL((O46~S46~X46~AB46~AG46~AK46~AP46~AT46~AY46~BC46~BH46~BL46~BQ46~BU46~BZ46~CD46~CI46~CM46),2)</f>
        <v>#VALUE!</v>
      </c>
      <c r="EE46" s="63" t="e">
        <f aca="false">SMALL((O46~S46~X46~AB46~AG46~AK46~AP46~AT46~AY46~BC46~BH46~BL46~BQ46~BU46~BZ46~CD46~CI46~CM46~CR46),2)</f>
        <v>#VALUE!</v>
      </c>
      <c r="EF46" s="1" t="e">
        <f aca="false">SMALL((O46~S46~X46~AB46~AG46~AK46~AP46~AT46~AY46~BC46~BH46~BL46~BQ46~BU46~BZ46~CD46~CI46~CM46~CR46~CV46),2)</f>
        <v>#VALUE!</v>
      </c>
    </row>
    <row r="47" customFormat="false" ht="12.75" hidden="false" customHeight="false" outlineLevel="0" collapsed="false">
      <c r="A47" s="84" t="str">
        <f aca="false">IF(B47&lt;&gt;"",RANK(J47,J$11:J$58,0),"")</f>
        <v/>
      </c>
      <c r="B47" s="80"/>
      <c r="C47" s="51"/>
      <c r="D47" s="51"/>
      <c r="E47" s="51"/>
      <c r="F47" s="51"/>
      <c r="G47" s="80"/>
      <c r="H47" s="81"/>
      <c r="I47" s="75"/>
      <c r="J47" s="56" t="str">
        <f aca="false">IF(B47&lt;&gt;"",IF($DF$1&lt;4,CY47-DC47,IF($DF$1&lt;15,CZ47-DA47-DC47,CZ47-DA47-DB47-DC47)),"")</f>
        <v/>
      </c>
      <c r="K47" s="57" t="str">
        <f aca="false">IF(B47&lt;&gt;"",IF(J47,(J47/MAXA(J$11:J$58))*1000,0),"")</f>
        <v/>
      </c>
      <c r="L47" s="58" t="str">
        <f aca="false">IF(B47&lt;&gt;"",B47,"")</f>
        <v/>
      </c>
      <c r="M47" s="77"/>
      <c r="N47" s="51"/>
      <c r="O47" s="60" t="str">
        <f aca="false">IF($B47&lt;&gt;"",IF(M47,(M$9/M47)*1000,0),"")</f>
        <v/>
      </c>
      <c r="P47" s="61" t="str">
        <f aca="false">IF(M$9&lt;&gt;"",IF($B47&lt;&gt;"",O47-N47,""),"")</f>
        <v/>
      </c>
      <c r="Q47" s="77"/>
      <c r="R47" s="51"/>
      <c r="S47" s="60" t="str">
        <f aca="false">IF($B47&lt;&gt;"",IF(Q47,(Q$9/Q47)*1000,0),"")</f>
        <v/>
      </c>
      <c r="T47" s="61" t="str">
        <f aca="false">IF(Q$9&lt;&gt;"",IF($B47&lt;&gt;"",S47-R47,""),"")</f>
        <v/>
      </c>
      <c r="U47" s="58" t="str">
        <f aca="false">L47</f>
        <v/>
      </c>
      <c r="V47" s="77"/>
      <c r="W47" s="51"/>
      <c r="X47" s="60" t="str">
        <f aca="false">IF($B47&lt;&gt;"",IF(V47,(V$9/V47)*1000,0),"")</f>
        <v/>
      </c>
      <c r="Y47" s="61" t="str">
        <f aca="false">IF(V$9&lt;&gt;"",IF($B47&lt;&gt;"",X47-W47,""),"")</f>
        <v/>
      </c>
      <c r="Z47" s="77"/>
      <c r="AA47" s="51"/>
      <c r="AB47" s="60" t="str">
        <f aca="false">IF($B47&lt;&gt;"",IF(Z47,(Z$9/Z47)*1000,0),"")</f>
        <v/>
      </c>
      <c r="AC47" s="61" t="str">
        <f aca="false">IF(Z$9&lt;&gt;"",IF($B47&lt;&gt;"",AB47-AA47,""),"")</f>
        <v/>
      </c>
      <c r="AD47" s="58" t="str">
        <f aca="false">U47</f>
        <v/>
      </c>
      <c r="AE47" s="77"/>
      <c r="AF47" s="51"/>
      <c r="AG47" s="60" t="str">
        <f aca="false">IF($B47&lt;&gt;"",IF(AE47,(AE$9/AE47)*1000,0),"")</f>
        <v/>
      </c>
      <c r="AH47" s="61" t="str">
        <f aca="false">IF(AE$9&lt;&gt;"",IF($B47&lt;&gt;"",AG47-AF47,""),"")</f>
        <v/>
      </c>
      <c r="AI47" s="77"/>
      <c r="AJ47" s="51"/>
      <c r="AK47" s="60" t="str">
        <f aca="false">IF($B47&lt;&gt;"",IF(AI47,(AI$9/AI47)*1000,0),"")</f>
        <v/>
      </c>
      <c r="AL47" s="61" t="str">
        <f aca="false">IF(AI$9&lt;&gt;"",IF($B47&lt;&gt;"",AK47-AJ47,""),"")</f>
        <v/>
      </c>
      <c r="AM47" s="58" t="str">
        <f aca="false">AD47</f>
        <v/>
      </c>
      <c r="AN47" s="77"/>
      <c r="AO47" s="51"/>
      <c r="AP47" s="60" t="str">
        <f aca="false">IF($B47&lt;&gt;"",IF(AN47,(AN$9/AN47)*1000,0),"")</f>
        <v/>
      </c>
      <c r="AQ47" s="61" t="str">
        <f aca="false">IF(AN$9&lt;&gt;"",IF($B47&lt;&gt;"",AP47-AO47,""),"")</f>
        <v/>
      </c>
      <c r="AR47" s="77"/>
      <c r="AS47" s="51"/>
      <c r="AT47" s="60" t="str">
        <f aca="false">IF($B47&lt;&gt;"",IF(AR47,(AR$9/AR47)*1000,0),"")</f>
        <v/>
      </c>
      <c r="AU47" s="61" t="str">
        <f aca="false">IF(AR$9&lt;&gt;"",IF($B47&lt;&gt;"",AT47-AS47,""),"")</f>
        <v/>
      </c>
      <c r="AV47" s="58" t="str">
        <f aca="false">AM47</f>
        <v/>
      </c>
      <c r="AW47" s="77"/>
      <c r="AX47" s="51"/>
      <c r="AY47" s="60" t="str">
        <f aca="false">IF($B47&lt;&gt;"",IF(AW47,(AW$9/AW47)*1000,0),"")</f>
        <v/>
      </c>
      <c r="AZ47" s="61" t="str">
        <f aca="false">IF(AW$9&lt;&gt;"",IF($B47&lt;&gt;"",AY47-AX47,""),"")</f>
        <v/>
      </c>
      <c r="BA47" s="77"/>
      <c r="BB47" s="51"/>
      <c r="BC47" s="60" t="str">
        <f aca="false">IF($B47&lt;&gt;"",IF(BA47,(BA$9/BA47)*1000,0),"")</f>
        <v/>
      </c>
      <c r="BD47" s="61" t="str">
        <f aca="false">IF(BA$9&lt;&gt;"",IF($B47&lt;&gt;"",BC47-BB47,""),"")</f>
        <v/>
      </c>
      <c r="BE47" s="58" t="str">
        <f aca="false">AV47</f>
        <v/>
      </c>
      <c r="BF47" s="77"/>
      <c r="BG47" s="51"/>
      <c r="BH47" s="60" t="str">
        <f aca="false">IF($B47&lt;&gt;"",IF(BF47,(BF$9/BF47)*1000,0),"")</f>
        <v/>
      </c>
      <c r="BI47" s="61" t="str">
        <f aca="false">IF(BF$9&lt;&gt;"",IF($B47&lt;&gt;"",BH47-BG47,""),"")</f>
        <v/>
      </c>
      <c r="BJ47" s="77"/>
      <c r="BK47" s="51"/>
      <c r="BL47" s="60" t="str">
        <f aca="false">IF($B47&lt;&gt;"",IF(BJ47,(BJ$9/BJ47)*1000,0),"")</f>
        <v/>
      </c>
      <c r="BM47" s="61" t="str">
        <f aca="false">IF(BJ$9&lt;&gt;"",IF($B47&lt;&gt;"",BL47-BK47,""),"")</f>
        <v/>
      </c>
      <c r="BN47" s="58" t="str">
        <f aca="false">BE47</f>
        <v/>
      </c>
      <c r="BO47" s="77"/>
      <c r="BP47" s="51"/>
      <c r="BQ47" s="60" t="str">
        <f aca="false">IF($B47&lt;&gt;"",IF(BO47,(BO$9/BO47)*1000,0),"")</f>
        <v/>
      </c>
      <c r="BR47" s="61" t="str">
        <f aca="false">IF(BO$9&lt;&gt;"",IF($B47&lt;&gt;"",BQ47-BP47,""),"")</f>
        <v/>
      </c>
      <c r="BS47" s="77"/>
      <c r="BT47" s="51"/>
      <c r="BU47" s="60" t="str">
        <f aca="false">IF($B47&lt;&gt;"",IF(BS47,(BS$9/BS47)*1000,0),"")</f>
        <v/>
      </c>
      <c r="BV47" s="61" t="str">
        <f aca="false">IF(BS$9&lt;&gt;"",IF($B47&lt;&gt;"",BU47-BT47,""),"")</f>
        <v/>
      </c>
      <c r="BW47" s="58" t="str">
        <f aca="false">BN47</f>
        <v/>
      </c>
      <c r="BX47" s="77"/>
      <c r="BY47" s="51"/>
      <c r="BZ47" s="60" t="str">
        <f aca="false">IF($B47&lt;&gt;"",IF(BX47,(BX$9/BX47)*1000,0),"")</f>
        <v/>
      </c>
      <c r="CA47" s="61" t="str">
        <f aca="false">IF(BX$9&lt;&gt;"",IF($B47&lt;&gt;"",BZ47-BY47,""),"")</f>
        <v/>
      </c>
      <c r="CB47" s="77"/>
      <c r="CC47" s="51"/>
      <c r="CD47" s="60" t="str">
        <f aca="false">IF($B47&lt;&gt;"",IF(CB47,(CB$9/CB47)*1000,0),"")</f>
        <v/>
      </c>
      <c r="CE47" s="61" t="str">
        <f aca="false">IF(CB$9&lt;&gt;"",IF($B47&lt;&gt;"",CD47-CC47,""),"")</f>
        <v/>
      </c>
      <c r="CF47" s="58" t="str">
        <f aca="false">BW47</f>
        <v/>
      </c>
      <c r="CG47" s="77"/>
      <c r="CH47" s="51"/>
      <c r="CI47" s="60" t="str">
        <f aca="false">IF($B47&lt;&gt;"",IF(CG47,(CG$9/CG47)*1000,0),"")</f>
        <v/>
      </c>
      <c r="CJ47" s="61" t="str">
        <f aca="false">IF(CG$9&lt;&gt;"",IF($B47&lt;&gt;"",CI47-CH47,""),"")</f>
        <v/>
      </c>
      <c r="CK47" s="77"/>
      <c r="CL47" s="51"/>
      <c r="CM47" s="60" t="str">
        <f aca="false">IF($B47&lt;&gt;"",IF(CK47,(CK$9/CK47)*1000,0),"")</f>
        <v/>
      </c>
      <c r="CN47" s="61" t="str">
        <f aca="false">IF(CK$9&lt;&gt;"",IF($B47&lt;&gt;"",CM47-CL47,""),"")</f>
        <v/>
      </c>
      <c r="CO47" s="58" t="str">
        <f aca="false">CF47</f>
        <v/>
      </c>
      <c r="CP47" s="77"/>
      <c r="CQ47" s="51"/>
      <c r="CR47" s="60" t="str">
        <f aca="false">IF($B47&lt;&gt;"",IF(CP47,(CP$9/CP47)*1000,0),"")</f>
        <v/>
      </c>
      <c r="CS47" s="61" t="str">
        <f aca="false">IF(CP$9&lt;&gt;"",IF($B47&lt;&gt;"",CR47-CQ47,""),"")</f>
        <v/>
      </c>
      <c r="CT47" s="77"/>
      <c r="CU47" s="51"/>
      <c r="CV47" s="60" t="str">
        <f aca="false">IF($B47&lt;&gt;"",IF(CT47,(CT$9/CT47)*1000,0),"")</f>
        <v/>
      </c>
      <c r="CW47" s="61" t="str">
        <f aca="false">IF(CT$9&lt;&gt;"",IF($B47&lt;&gt;"",CV47-CU47,""),"")</f>
        <v/>
      </c>
      <c r="CY47" s="62" t="n">
        <f aca="false">SUM(O47,S47,X47)</f>
        <v>0</v>
      </c>
      <c r="CZ47" s="62" t="n">
        <f aca="false">SUM(CY47,AB47,AG47,AK47,AP47,AT47,AY47,BC47,BH47,BL47,BQ47,BU47,BZ47,CD47,CI47,CM47,CR47,CV47)</f>
        <v>0</v>
      </c>
      <c r="DA47" s="62" t="e">
        <f aca="false">IF($DF$1=4,DJ47,0)+IF($DF$1=5,DK47,0)+IF($DF$1=6,DL47,0)+IF($DF$1=7,DM47,0)+IF($DF$1=8,DN47,0)+IF($DF$1=9,DO47,0)+IF($DF$1=10,DP47,0)+IF($DF$1=11,DQ47,0)+IF($DF$1=12,DR47,0)+IF($DF$1=13,DS47,0)+IF($DF$1=14,DT47,0)+IF($DF$1=15,DU47,0)+IF($DF$1=16,DV47,0)+IF($DF$1=17,DW47,0)+IF($DF$1=18,DX47,0)+IF($DF$1=19,DY47,0)+IF($DF$1=20,DZ47,0)</f>
        <v>#VALUE!</v>
      </c>
      <c r="DB47" s="62" t="n">
        <f aca="false">IF($DF$1=15,EA47,0)+IF($DF$1=16,EB47,0)+IF($DF$1=17,EC47,0)+IF($DF$1=18,ED47,0)+IF($DF$1=19,EE47,0)+IF($DF$1=20,EF47,0)</f>
        <v>0</v>
      </c>
      <c r="DC47" s="62" t="n">
        <f aca="false">SUM(N47,R47,W47,AA47,AF47,AJ47,AO47,AS47,AX47,BB47,BG47,BK47,BP47,BT47,BY47,CC47,CH47,CL47,CQ47,CU47)</f>
        <v>0</v>
      </c>
      <c r="DJ47" s="63" t="e">
        <f aca="false">SMALL((O47~S47~X47~AB47),1)</f>
        <v>#VALUE!</v>
      </c>
      <c r="DK47" s="63" t="e">
        <f aca="false">SMALL((O47~S47~X47~AB47~AG47),1)</f>
        <v>#VALUE!</v>
      </c>
      <c r="DL47" s="63" t="e">
        <f aca="false">SMALL((O47~S47~X47~AB47~AG47~AK47),1)</f>
        <v>#VALUE!</v>
      </c>
      <c r="DM47" s="63" t="e">
        <f aca="false">SMALL((O47~S47~X47~AB47~AG47~AK47~AP47),1)</f>
        <v>#VALUE!</v>
      </c>
      <c r="DN47" s="63" t="e">
        <f aca="false">SMALL((O47~S47~X47~AB47~AG47~AK47~AP47~AT47),1)</f>
        <v>#VALUE!</v>
      </c>
      <c r="DO47" s="63" t="e">
        <f aca="false">SMALL((O47~S47~X47~AB47~AG47~AK47~AP47~AT47~AY47),1)</f>
        <v>#VALUE!</v>
      </c>
      <c r="DP47" s="63" t="e">
        <f aca="false">SMALL((O47~S47~X47~AB47~AG47~AK47~AP47~AT47~AY47~BC47),1)</f>
        <v>#VALUE!</v>
      </c>
      <c r="DQ47" s="63" t="e">
        <f aca="false">SMALL((O47~S47~X47~AB47~AG47~AK47~AP47~AT47~AY47~BC47~BH47),1)</f>
        <v>#VALUE!</v>
      </c>
      <c r="DR47" s="63" t="e">
        <f aca="false">SMALL((O47~S47~X47~AB47~AG47~AK47~AP47~AT47~AY47~BC47~BH47~BL47),1)</f>
        <v>#VALUE!</v>
      </c>
      <c r="DS47" s="63" t="e">
        <f aca="false">SMALL((O47~S47~X47~AB47~AG47~AK47~AP47~AT47~AY47~BC47~BH47~BL47~BQ47),1)</f>
        <v>#VALUE!</v>
      </c>
      <c r="DT47" s="63" t="e">
        <f aca="false">SMALL((O47~S47~X47~AB47~AG47~AK47~AP47~AT47~AY47~BC47~BH47~BL47~BQ47~BU47),1)</f>
        <v>#VALUE!</v>
      </c>
      <c r="DU47" s="63" t="e">
        <f aca="false">SMALL((O47~S47~X47~AB47~AG47~AK47~AP47~AT47~AY47~BC47~BH47~BL47~BQ47~BU47~BZ47),1)</f>
        <v>#VALUE!</v>
      </c>
      <c r="DV47" s="63" t="e">
        <f aca="false">SMALL((O47~S47~X47~AB47~AG47~AK47~AP47~AT47~AY47~BC47~BH47~BL47~BQ47~BU47~BZ47~CD47),1)</f>
        <v>#VALUE!</v>
      </c>
      <c r="DW47" s="63" t="e">
        <f aca="false">SMALL((O47~S47~X47~AB47~AG47~AK47~AP47~AT47~AY47~BC47~BH47~BL47~BQ47~BU47~BZ47~CD47~CI47),1)</f>
        <v>#VALUE!</v>
      </c>
      <c r="DX47" s="63" t="e">
        <f aca="false">SMALL((O47~S47~X47~AB47~AG47~AK47~AP47~AT47~AY47~BC47~BH47~BL47~BQ47~BU47~BZ47~CD47~CI47~CM47),1)</f>
        <v>#VALUE!</v>
      </c>
      <c r="DY47" s="63" t="e">
        <f aca="false">SMALL((O47~S47~X47~AB47~AG47~AK47~AP47~AT47~AY47~BC47~BH47~BL47~BQ47~BU47~BZ47~CD47~CI47~CM47~CR47),1)</f>
        <v>#VALUE!</v>
      </c>
      <c r="DZ47" s="63" t="e">
        <f aca="false">SMALL((O47~S47~X47~AB47~AG47~AK47~AP47~AT47~AY47~BC47~BH47~BL47~BQ47~BU47~BZ47~CD47~CI47~CM47~CR47~CV47),1)</f>
        <v>#VALUE!</v>
      </c>
      <c r="EA47" s="63" t="e">
        <f aca="false">SMALL((O47~S47~X47~AB47~AG47~AK47~AP47~AT47~AY47~BC47~BH47~BL47~BQ47~BU47~BZ47),2)</f>
        <v>#VALUE!</v>
      </c>
      <c r="EB47" s="63" t="e">
        <f aca="false">SMALL((O47~S47~X47~AB47~AG47~AK47~AP47~AT47~AY47~BC47~BH47~BL47~BQ47~BU47~BZ47~CD47),2)</f>
        <v>#VALUE!</v>
      </c>
      <c r="EC47" s="63" t="e">
        <f aca="false">SMALL((O47~S47~X47~AB47~AG47~AK47~AP47~AT47~AY47~BC47~BH47~BL47~BQ47~BU47~BZ47~CD47~CI47),2)</f>
        <v>#VALUE!</v>
      </c>
      <c r="ED47" s="63" t="e">
        <f aca="false">SMALL((O47~S47~X47~AB47~AG47~AK47~AP47~AT47~AY47~BC47~BH47~BL47~BQ47~BU47~BZ47~CD47~CI47~CM47),2)</f>
        <v>#VALUE!</v>
      </c>
      <c r="EE47" s="63" t="e">
        <f aca="false">SMALL((O47~S47~X47~AB47~AG47~AK47~AP47~AT47~AY47~BC47~BH47~BL47~BQ47~BU47~BZ47~CD47~CI47~CM47~CR47),2)</f>
        <v>#VALUE!</v>
      </c>
      <c r="EF47" s="1" t="e">
        <f aca="false">SMALL((O47~S47~X47~AB47~AG47~AK47~AP47~AT47~AY47~BC47~BH47~BL47~BQ47~BU47~BZ47~CD47~CI47~CM47~CR47~CV47),2)</f>
        <v>#VALUE!</v>
      </c>
    </row>
    <row r="48" customFormat="false" ht="12.75" hidden="false" customHeight="false" outlineLevel="0" collapsed="false">
      <c r="A48" s="84" t="str">
        <f aca="false">IF(B48&lt;&gt;"",RANK(J48,J$11:J$58,0),"")</f>
        <v/>
      </c>
      <c r="B48" s="80"/>
      <c r="C48" s="51"/>
      <c r="D48" s="51"/>
      <c r="E48" s="51"/>
      <c r="F48" s="51"/>
      <c r="G48" s="80"/>
      <c r="H48" s="81"/>
      <c r="I48" s="75"/>
      <c r="J48" s="56" t="str">
        <f aca="false">IF(B48&lt;&gt;"",IF($DF$1&lt;4,CY48-DC48,IF($DF$1&lt;15,CZ48-DA48-DC48,CZ48-DA48-DB48-DC48)),"")</f>
        <v/>
      </c>
      <c r="K48" s="57" t="str">
        <f aca="false">IF(B48&lt;&gt;"",IF(J48,(J48/MAXA(J$11:J$58))*1000,0),"")</f>
        <v/>
      </c>
      <c r="L48" s="58" t="str">
        <f aca="false">IF(B48&lt;&gt;"",B48,"")</f>
        <v/>
      </c>
      <c r="M48" s="77"/>
      <c r="N48" s="51"/>
      <c r="O48" s="60" t="str">
        <f aca="false">IF($B48&lt;&gt;"",IF(M48,(M$9/M48)*1000,0),"")</f>
        <v/>
      </c>
      <c r="P48" s="61" t="str">
        <f aca="false">IF(M$9&lt;&gt;"",IF($B48&lt;&gt;"",O48-N48,""),"")</f>
        <v/>
      </c>
      <c r="Q48" s="77"/>
      <c r="R48" s="51"/>
      <c r="S48" s="60" t="str">
        <f aca="false">IF($B48&lt;&gt;"",IF(Q48,(Q$9/Q48)*1000,0),"")</f>
        <v/>
      </c>
      <c r="T48" s="61" t="str">
        <f aca="false">IF(Q$9&lt;&gt;"",IF($B48&lt;&gt;"",S48-R48,""),"")</f>
        <v/>
      </c>
      <c r="U48" s="58" t="str">
        <f aca="false">L48</f>
        <v/>
      </c>
      <c r="V48" s="77"/>
      <c r="W48" s="51"/>
      <c r="X48" s="60" t="str">
        <f aca="false">IF($B48&lt;&gt;"",IF(V48,(V$9/V48)*1000,0),"")</f>
        <v/>
      </c>
      <c r="Y48" s="61" t="str">
        <f aca="false">IF(V$9&lt;&gt;"",IF($B48&lt;&gt;"",X48-W48,""),"")</f>
        <v/>
      </c>
      <c r="Z48" s="77"/>
      <c r="AA48" s="51"/>
      <c r="AB48" s="60" t="str">
        <f aca="false">IF($B48&lt;&gt;"",IF(Z48,(Z$9/Z48)*1000,0),"")</f>
        <v/>
      </c>
      <c r="AC48" s="61" t="str">
        <f aca="false">IF(Z$9&lt;&gt;"",IF($B48&lt;&gt;"",AB48-AA48,""),"")</f>
        <v/>
      </c>
      <c r="AD48" s="58" t="str">
        <f aca="false">U48</f>
        <v/>
      </c>
      <c r="AE48" s="77"/>
      <c r="AF48" s="51"/>
      <c r="AG48" s="60" t="str">
        <f aca="false">IF($B48&lt;&gt;"",IF(AE48,(AE$9/AE48)*1000,0),"")</f>
        <v/>
      </c>
      <c r="AH48" s="61" t="str">
        <f aca="false">IF(AE$9&lt;&gt;"",IF($B48&lt;&gt;"",AG48-AF48,""),"")</f>
        <v/>
      </c>
      <c r="AI48" s="77"/>
      <c r="AJ48" s="51"/>
      <c r="AK48" s="60" t="str">
        <f aca="false">IF($B48&lt;&gt;"",IF(AI48,(AI$9/AI48)*1000,0),"")</f>
        <v/>
      </c>
      <c r="AL48" s="61" t="str">
        <f aca="false">IF(AI$9&lt;&gt;"",IF($B48&lt;&gt;"",AK48-AJ48,""),"")</f>
        <v/>
      </c>
      <c r="AM48" s="58" t="str">
        <f aca="false">AD48</f>
        <v/>
      </c>
      <c r="AN48" s="77"/>
      <c r="AO48" s="51"/>
      <c r="AP48" s="60" t="str">
        <f aca="false">IF($B48&lt;&gt;"",IF(AN48,(AN$9/AN48)*1000,0),"")</f>
        <v/>
      </c>
      <c r="AQ48" s="61" t="str">
        <f aca="false">IF(AN$9&lt;&gt;"",IF($B48&lt;&gt;"",AP48-AO48,""),"")</f>
        <v/>
      </c>
      <c r="AR48" s="77"/>
      <c r="AS48" s="51"/>
      <c r="AT48" s="60" t="str">
        <f aca="false">IF($B48&lt;&gt;"",IF(AR48,(AR$9/AR48)*1000,0),"")</f>
        <v/>
      </c>
      <c r="AU48" s="61" t="str">
        <f aca="false">IF(AR$9&lt;&gt;"",IF($B48&lt;&gt;"",AT48-AS48,""),"")</f>
        <v/>
      </c>
      <c r="AV48" s="58" t="str">
        <f aca="false">AM48</f>
        <v/>
      </c>
      <c r="AW48" s="77"/>
      <c r="AX48" s="51"/>
      <c r="AY48" s="60" t="str">
        <f aca="false">IF($B48&lt;&gt;"",IF(AW48,(AW$9/AW48)*1000,0),"")</f>
        <v/>
      </c>
      <c r="AZ48" s="61" t="str">
        <f aca="false">IF(AW$9&lt;&gt;"",IF($B48&lt;&gt;"",AY48-AX48,""),"")</f>
        <v/>
      </c>
      <c r="BA48" s="77"/>
      <c r="BB48" s="51"/>
      <c r="BC48" s="60" t="str">
        <f aca="false">IF($B48&lt;&gt;"",IF(BA48,(BA$9/BA48)*1000,0),"")</f>
        <v/>
      </c>
      <c r="BD48" s="61" t="str">
        <f aca="false">IF(BA$9&lt;&gt;"",IF($B48&lt;&gt;"",BC48-BB48,""),"")</f>
        <v/>
      </c>
      <c r="BE48" s="58" t="str">
        <f aca="false">AV48</f>
        <v/>
      </c>
      <c r="BF48" s="77"/>
      <c r="BG48" s="51"/>
      <c r="BH48" s="60" t="str">
        <f aca="false">IF($B48&lt;&gt;"",IF(BF48,(BF$9/BF48)*1000,0),"")</f>
        <v/>
      </c>
      <c r="BI48" s="61" t="str">
        <f aca="false">IF(BF$9&lt;&gt;"",IF($B48&lt;&gt;"",BH48-BG48,""),"")</f>
        <v/>
      </c>
      <c r="BJ48" s="77"/>
      <c r="BK48" s="51"/>
      <c r="BL48" s="60" t="str">
        <f aca="false">IF($B48&lt;&gt;"",IF(BJ48,(BJ$9/BJ48)*1000,0),"")</f>
        <v/>
      </c>
      <c r="BM48" s="61" t="str">
        <f aca="false">IF(BJ$9&lt;&gt;"",IF($B48&lt;&gt;"",BL48-BK48,""),"")</f>
        <v/>
      </c>
      <c r="BN48" s="58" t="str">
        <f aca="false">BE48</f>
        <v/>
      </c>
      <c r="BO48" s="77"/>
      <c r="BP48" s="51"/>
      <c r="BQ48" s="60" t="str">
        <f aca="false">IF($B48&lt;&gt;"",IF(BO48,(BO$9/BO48)*1000,0),"")</f>
        <v/>
      </c>
      <c r="BR48" s="61" t="str">
        <f aca="false">IF(BO$9&lt;&gt;"",IF($B48&lt;&gt;"",BQ48-BP48,""),"")</f>
        <v/>
      </c>
      <c r="BS48" s="77"/>
      <c r="BT48" s="51"/>
      <c r="BU48" s="60" t="str">
        <f aca="false">IF($B48&lt;&gt;"",IF(BS48,(BS$9/BS48)*1000,0),"")</f>
        <v/>
      </c>
      <c r="BV48" s="61" t="str">
        <f aca="false">IF(BS$9&lt;&gt;"",IF($B48&lt;&gt;"",BU48-BT48,""),"")</f>
        <v/>
      </c>
      <c r="BW48" s="58" t="str">
        <f aca="false">BN48</f>
        <v/>
      </c>
      <c r="BX48" s="77"/>
      <c r="BY48" s="51"/>
      <c r="BZ48" s="60" t="str">
        <f aca="false">IF($B48&lt;&gt;"",IF(BX48,(BX$9/BX48)*1000,0),"")</f>
        <v/>
      </c>
      <c r="CA48" s="61" t="str">
        <f aca="false">IF(BX$9&lt;&gt;"",IF($B48&lt;&gt;"",BZ48-BY48,""),"")</f>
        <v/>
      </c>
      <c r="CB48" s="77"/>
      <c r="CC48" s="51"/>
      <c r="CD48" s="60" t="str">
        <f aca="false">IF($B48&lt;&gt;"",IF(CB48,(CB$9/CB48)*1000,0),"")</f>
        <v/>
      </c>
      <c r="CE48" s="61" t="str">
        <f aca="false">IF(CB$9&lt;&gt;"",IF($B48&lt;&gt;"",CD48-CC48,""),"")</f>
        <v/>
      </c>
      <c r="CF48" s="58" t="str">
        <f aca="false">BW48</f>
        <v/>
      </c>
      <c r="CG48" s="77"/>
      <c r="CH48" s="51"/>
      <c r="CI48" s="60" t="str">
        <f aca="false">IF($B48&lt;&gt;"",IF(CG48,(CG$9/CG48)*1000,0),"")</f>
        <v/>
      </c>
      <c r="CJ48" s="61" t="str">
        <f aca="false">IF(CG$9&lt;&gt;"",IF($B48&lt;&gt;"",CI48-CH48,""),"")</f>
        <v/>
      </c>
      <c r="CK48" s="77"/>
      <c r="CL48" s="51"/>
      <c r="CM48" s="60" t="str">
        <f aca="false">IF($B48&lt;&gt;"",IF(CK48,(CK$9/CK48)*1000,0),"")</f>
        <v/>
      </c>
      <c r="CN48" s="61" t="str">
        <f aca="false">IF(CK$9&lt;&gt;"",IF($B48&lt;&gt;"",CM48-CL48,""),"")</f>
        <v/>
      </c>
      <c r="CO48" s="58" t="str">
        <f aca="false">CF48</f>
        <v/>
      </c>
      <c r="CP48" s="77"/>
      <c r="CQ48" s="51"/>
      <c r="CR48" s="60" t="str">
        <f aca="false">IF($B48&lt;&gt;"",IF(CP48,(CP$9/CP48)*1000,0),"")</f>
        <v/>
      </c>
      <c r="CS48" s="61" t="str">
        <f aca="false">IF(CP$9&lt;&gt;"",IF($B48&lt;&gt;"",CR48-CQ48,""),"")</f>
        <v/>
      </c>
      <c r="CT48" s="77"/>
      <c r="CU48" s="51"/>
      <c r="CV48" s="60" t="str">
        <f aca="false">IF($B48&lt;&gt;"",IF(CT48,(CT$9/CT48)*1000,0),"")</f>
        <v/>
      </c>
      <c r="CW48" s="61" t="str">
        <f aca="false">IF(CT$9&lt;&gt;"",IF($B48&lt;&gt;"",CV48-CU48,""),"")</f>
        <v/>
      </c>
      <c r="CY48" s="62" t="n">
        <f aca="false">SUM(O48,S48,X48)</f>
        <v>0</v>
      </c>
      <c r="CZ48" s="62" t="n">
        <f aca="false">SUM(CY48,AB48,AG48,AK48,AP48,AT48,AY48,BC48,BH48,BL48,BQ48,BU48,BZ48,CD48,CI48,CM48,CR48,CV48)</f>
        <v>0</v>
      </c>
      <c r="DA48" s="62" t="e">
        <f aca="false">IF($DF$1=4,DJ48,0)+IF($DF$1=5,DK48,0)+IF($DF$1=6,DL48,0)+IF($DF$1=7,DM48,0)+IF($DF$1=8,DN48,0)+IF($DF$1=9,DO48,0)+IF($DF$1=10,DP48,0)+IF($DF$1=11,DQ48,0)+IF($DF$1=12,DR48,0)+IF($DF$1=13,DS48,0)+IF($DF$1=14,DT48,0)+IF($DF$1=15,DU48,0)+IF($DF$1=16,DV48,0)+IF($DF$1=17,DW48,0)+IF($DF$1=18,DX48,0)+IF($DF$1=19,DY48,0)+IF($DF$1=20,DZ48,0)</f>
        <v>#VALUE!</v>
      </c>
      <c r="DB48" s="62" t="n">
        <f aca="false">IF($DF$1=15,EA48,0)+IF($DF$1=16,EB48,0)+IF($DF$1=17,EC48,0)+IF($DF$1=18,ED48,0)+IF($DF$1=19,EE48,0)+IF($DF$1=20,EF48,0)</f>
        <v>0</v>
      </c>
      <c r="DC48" s="62" t="n">
        <f aca="false">SUM(N48,R48,W48,AA48,AF48,AJ48,AO48,AS48,AX48,BB48,BG48,BK48,BP48,BT48,BY48,CC48,CH48,CL48,CQ48,CU48)</f>
        <v>0</v>
      </c>
      <c r="DJ48" s="63" t="e">
        <f aca="false">SMALL((O48~S48~X48~AB48),1)</f>
        <v>#VALUE!</v>
      </c>
      <c r="DK48" s="63" t="e">
        <f aca="false">SMALL((O48~S48~X48~AB48~AG48),1)</f>
        <v>#VALUE!</v>
      </c>
      <c r="DL48" s="63" t="e">
        <f aca="false">SMALL((O48~S48~X48~AB48~AG48~AK48),1)</f>
        <v>#VALUE!</v>
      </c>
      <c r="DM48" s="63" t="e">
        <f aca="false">SMALL((O48~S48~X48~AB48~AG48~AK48~AP48),1)</f>
        <v>#VALUE!</v>
      </c>
      <c r="DN48" s="63" t="e">
        <f aca="false">SMALL((O48~S48~X48~AB48~AG48~AK48~AP48~AT48),1)</f>
        <v>#VALUE!</v>
      </c>
      <c r="DO48" s="63" t="e">
        <f aca="false">SMALL((O48~S48~X48~AB48~AG48~AK48~AP48~AT48~AY48),1)</f>
        <v>#VALUE!</v>
      </c>
      <c r="DP48" s="63" t="e">
        <f aca="false">SMALL((O48~S48~X48~AB48~AG48~AK48~AP48~AT48~AY48~BC48),1)</f>
        <v>#VALUE!</v>
      </c>
      <c r="DQ48" s="63" t="e">
        <f aca="false">SMALL((O48~S48~X48~AB48~AG48~AK48~AP48~AT48~AY48~BC48~BH48),1)</f>
        <v>#VALUE!</v>
      </c>
      <c r="DR48" s="63" t="e">
        <f aca="false">SMALL((O48~S48~X48~AB48~AG48~AK48~AP48~AT48~AY48~BC48~BH48~BL48),1)</f>
        <v>#VALUE!</v>
      </c>
      <c r="DS48" s="63" t="e">
        <f aca="false">SMALL((O48~S48~X48~AB48~AG48~AK48~AP48~AT48~AY48~BC48~BH48~BL48~BQ48),1)</f>
        <v>#VALUE!</v>
      </c>
      <c r="DT48" s="63" t="e">
        <f aca="false">SMALL((O48~S48~X48~AB48~AG48~AK48~AP48~AT48~AY48~BC48~BH48~BL48~BQ48~BU48),1)</f>
        <v>#VALUE!</v>
      </c>
      <c r="DU48" s="63" t="e">
        <f aca="false">SMALL((O48~S48~X48~AB48~AG48~AK48~AP48~AT48~AY48~BC48~BH48~BL48~BQ48~BU48~BZ48),1)</f>
        <v>#VALUE!</v>
      </c>
      <c r="DV48" s="63" t="e">
        <f aca="false">SMALL((O48~S48~X48~AB48~AG48~AK48~AP48~AT48~AY48~BC48~BH48~BL48~BQ48~BU48~BZ48~CD48),1)</f>
        <v>#VALUE!</v>
      </c>
      <c r="DW48" s="63" t="e">
        <f aca="false">SMALL((O48~S48~X48~AB48~AG48~AK48~AP48~AT48~AY48~BC48~BH48~BL48~BQ48~BU48~BZ48~CD48~CI48),1)</f>
        <v>#VALUE!</v>
      </c>
      <c r="DX48" s="63" t="e">
        <f aca="false">SMALL((O48~S48~X48~AB48~AG48~AK48~AP48~AT48~AY48~BC48~BH48~BL48~BQ48~BU48~BZ48~CD48~CI48~CM48),1)</f>
        <v>#VALUE!</v>
      </c>
      <c r="DY48" s="63" t="e">
        <f aca="false">SMALL((O48~S48~X48~AB48~AG48~AK48~AP48~AT48~AY48~BC48~BH48~BL48~BQ48~BU48~BZ48~CD48~CI48~CM48~CR48),1)</f>
        <v>#VALUE!</v>
      </c>
      <c r="DZ48" s="63" t="e">
        <f aca="false">SMALL((O48~S48~X48~AB48~AG48~AK48~AP48~AT48~AY48~BC48~BH48~BL48~BQ48~BU48~BZ48~CD48~CI48~CM48~CR48~CV48),1)</f>
        <v>#VALUE!</v>
      </c>
      <c r="EA48" s="63" t="e">
        <f aca="false">SMALL((O48~S48~X48~AB48~AG48~AK48~AP48~AT48~AY48~BC48~BH48~BL48~BQ48~BU48~BZ48),2)</f>
        <v>#VALUE!</v>
      </c>
      <c r="EB48" s="63" t="e">
        <f aca="false">SMALL((O48~S48~X48~AB48~AG48~AK48~AP48~AT48~AY48~BC48~BH48~BL48~BQ48~BU48~BZ48~CD48),2)</f>
        <v>#VALUE!</v>
      </c>
      <c r="EC48" s="63" t="e">
        <f aca="false">SMALL((O48~S48~X48~AB48~AG48~AK48~AP48~AT48~AY48~BC48~BH48~BL48~BQ48~BU48~BZ48~CD48~CI48),2)</f>
        <v>#VALUE!</v>
      </c>
      <c r="ED48" s="63" t="e">
        <f aca="false">SMALL((O48~S48~X48~AB48~AG48~AK48~AP48~AT48~AY48~BC48~BH48~BL48~BQ48~BU48~BZ48~CD48~CI48~CM48),2)</f>
        <v>#VALUE!</v>
      </c>
      <c r="EE48" s="63" t="e">
        <f aca="false">SMALL((O48~S48~X48~AB48~AG48~AK48~AP48~AT48~AY48~BC48~BH48~BL48~BQ48~BU48~BZ48~CD48~CI48~CM48~CR48),2)</f>
        <v>#VALUE!</v>
      </c>
      <c r="EF48" s="1" t="e">
        <f aca="false">SMALL((O48~S48~X48~AB48~AG48~AK48~AP48~AT48~AY48~BC48~BH48~BL48~BQ48~BU48~BZ48~CD48~CI48~CM48~CR48~CV48),2)</f>
        <v>#VALUE!</v>
      </c>
    </row>
    <row r="49" customFormat="false" ht="12.75" hidden="false" customHeight="false" outlineLevel="0" collapsed="false">
      <c r="A49" s="84" t="str">
        <f aca="false">IF(B49&lt;&gt;"",RANK(J49,J$11:J$58,0),"")</f>
        <v/>
      </c>
      <c r="B49" s="80"/>
      <c r="C49" s="51"/>
      <c r="D49" s="51"/>
      <c r="E49" s="51"/>
      <c r="F49" s="51"/>
      <c r="G49" s="80"/>
      <c r="H49" s="81"/>
      <c r="I49" s="75"/>
      <c r="J49" s="56" t="str">
        <f aca="false">IF(B49&lt;&gt;"",IF($DF$1&lt;4,CY49-DC49,IF($DF$1&lt;15,CZ49-DA49-DC49,CZ49-DA49-DB49-DC49)),"")</f>
        <v/>
      </c>
      <c r="K49" s="57" t="str">
        <f aca="false">IF(B49&lt;&gt;"",IF(J49,(J49/MAXA(J$11:J$58))*1000,0),"")</f>
        <v/>
      </c>
      <c r="L49" s="58" t="str">
        <f aca="false">IF(B49&lt;&gt;"",B49,"")</f>
        <v/>
      </c>
      <c r="M49" s="77"/>
      <c r="N49" s="51"/>
      <c r="O49" s="60" t="str">
        <f aca="false">IF($B49&lt;&gt;"",IF(M49,(M$9/M49)*1000,0),"")</f>
        <v/>
      </c>
      <c r="P49" s="61" t="str">
        <f aca="false">IF(M$9&lt;&gt;"",IF($B49&lt;&gt;"",O49-N49,""),"")</f>
        <v/>
      </c>
      <c r="Q49" s="77"/>
      <c r="R49" s="51"/>
      <c r="S49" s="60" t="str">
        <f aca="false">IF($B49&lt;&gt;"",IF(Q49,(Q$9/Q49)*1000,0),"")</f>
        <v/>
      </c>
      <c r="T49" s="61" t="str">
        <f aca="false">IF(Q$9&lt;&gt;"",IF($B49&lt;&gt;"",S49-R49,""),"")</f>
        <v/>
      </c>
      <c r="U49" s="58" t="str">
        <f aca="false">L49</f>
        <v/>
      </c>
      <c r="V49" s="77"/>
      <c r="W49" s="51"/>
      <c r="X49" s="60" t="str">
        <f aca="false">IF($B49&lt;&gt;"",IF(V49,(V$9/V49)*1000,0),"")</f>
        <v/>
      </c>
      <c r="Y49" s="61" t="str">
        <f aca="false">IF(V$9&lt;&gt;"",IF($B49&lt;&gt;"",X49-W49,""),"")</f>
        <v/>
      </c>
      <c r="Z49" s="77"/>
      <c r="AA49" s="51"/>
      <c r="AB49" s="60" t="str">
        <f aca="false">IF($B49&lt;&gt;"",IF(Z49,(Z$9/Z49)*1000,0),"")</f>
        <v/>
      </c>
      <c r="AC49" s="61" t="str">
        <f aca="false">IF(Z$9&lt;&gt;"",IF($B49&lt;&gt;"",AB49-AA49,""),"")</f>
        <v/>
      </c>
      <c r="AD49" s="58" t="str">
        <f aca="false">U49</f>
        <v/>
      </c>
      <c r="AE49" s="77"/>
      <c r="AF49" s="51"/>
      <c r="AG49" s="60" t="str">
        <f aca="false">IF($B49&lt;&gt;"",IF(AE49,(AE$9/AE49)*1000,0),"")</f>
        <v/>
      </c>
      <c r="AH49" s="61" t="str">
        <f aca="false">IF(AE$9&lt;&gt;"",IF($B49&lt;&gt;"",AG49-AF49,""),"")</f>
        <v/>
      </c>
      <c r="AI49" s="77"/>
      <c r="AJ49" s="51"/>
      <c r="AK49" s="60" t="str">
        <f aca="false">IF($B49&lt;&gt;"",IF(AI49,(AI$9/AI49)*1000,0),"")</f>
        <v/>
      </c>
      <c r="AL49" s="61" t="str">
        <f aca="false">IF(AI$9&lt;&gt;"",IF($B49&lt;&gt;"",AK49-AJ49,""),"")</f>
        <v/>
      </c>
      <c r="AM49" s="58" t="str">
        <f aca="false">AD49</f>
        <v/>
      </c>
      <c r="AN49" s="77"/>
      <c r="AO49" s="51"/>
      <c r="AP49" s="60" t="str">
        <f aca="false">IF($B49&lt;&gt;"",IF(AN49,(AN$9/AN49)*1000,0),"")</f>
        <v/>
      </c>
      <c r="AQ49" s="61" t="str">
        <f aca="false">IF(AN$9&lt;&gt;"",IF($B49&lt;&gt;"",AP49-AO49,""),"")</f>
        <v/>
      </c>
      <c r="AR49" s="77"/>
      <c r="AS49" s="51"/>
      <c r="AT49" s="60" t="str">
        <f aca="false">IF($B49&lt;&gt;"",IF(AR49,(AR$9/AR49)*1000,0),"")</f>
        <v/>
      </c>
      <c r="AU49" s="61" t="str">
        <f aca="false">IF(AR$9&lt;&gt;"",IF($B49&lt;&gt;"",AT49-AS49,""),"")</f>
        <v/>
      </c>
      <c r="AV49" s="58" t="str">
        <f aca="false">AM49</f>
        <v/>
      </c>
      <c r="AW49" s="77"/>
      <c r="AX49" s="51"/>
      <c r="AY49" s="60" t="str">
        <f aca="false">IF($B49&lt;&gt;"",IF(AW49,(AW$9/AW49)*1000,0),"")</f>
        <v/>
      </c>
      <c r="AZ49" s="61" t="str">
        <f aca="false">IF(AW$9&lt;&gt;"",IF($B49&lt;&gt;"",AY49-AX49,""),"")</f>
        <v/>
      </c>
      <c r="BA49" s="77"/>
      <c r="BB49" s="51"/>
      <c r="BC49" s="60" t="str">
        <f aca="false">IF($B49&lt;&gt;"",IF(BA49,(BA$9/BA49)*1000,0),"")</f>
        <v/>
      </c>
      <c r="BD49" s="61" t="str">
        <f aca="false">IF(BA$9&lt;&gt;"",IF($B49&lt;&gt;"",BC49-BB49,""),"")</f>
        <v/>
      </c>
      <c r="BE49" s="58" t="str">
        <f aca="false">AV49</f>
        <v/>
      </c>
      <c r="BF49" s="77"/>
      <c r="BG49" s="51"/>
      <c r="BH49" s="60" t="str">
        <f aca="false">IF($B49&lt;&gt;"",IF(BF49,(BF$9/BF49)*1000,0),"")</f>
        <v/>
      </c>
      <c r="BI49" s="61" t="str">
        <f aca="false">IF(BF$9&lt;&gt;"",IF($B49&lt;&gt;"",BH49-BG49,""),"")</f>
        <v/>
      </c>
      <c r="BJ49" s="77"/>
      <c r="BK49" s="51"/>
      <c r="BL49" s="60" t="str">
        <f aca="false">IF($B49&lt;&gt;"",IF(BJ49,(BJ$9/BJ49)*1000,0),"")</f>
        <v/>
      </c>
      <c r="BM49" s="61" t="str">
        <f aca="false">IF(BJ$9&lt;&gt;"",IF($B49&lt;&gt;"",BL49-BK49,""),"")</f>
        <v/>
      </c>
      <c r="BN49" s="58" t="str">
        <f aca="false">BE49</f>
        <v/>
      </c>
      <c r="BO49" s="77"/>
      <c r="BP49" s="51"/>
      <c r="BQ49" s="60" t="str">
        <f aca="false">IF($B49&lt;&gt;"",IF(BO49,(BO$9/BO49)*1000,0),"")</f>
        <v/>
      </c>
      <c r="BR49" s="61" t="str">
        <f aca="false">IF(BO$9&lt;&gt;"",IF($B49&lt;&gt;"",BQ49-BP49,""),"")</f>
        <v/>
      </c>
      <c r="BS49" s="77"/>
      <c r="BT49" s="51"/>
      <c r="BU49" s="60" t="str">
        <f aca="false">IF($B49&lt;&gt;"",IF(BS49,(BS$9/BS49)*1000,0),"")</f>
        <v/>
      </c>
      <c r="BV49" s="61" t="str">
        <f aca="false">IF(BS$9&lt;&gt;"",IF($B49&lt;&gt;"",BU49-BT49,""),"")</f>
        <v/>
      </c>
      <c r="BW49" s="58" t="str">
        <f aca="false">BN49</f>
        <v/>
      </c>
      <c r="BX49" s="77"/>
      <c r="BY49" s="51"/>
      <c r="BZ49" s="60" t="str">
        <f aca="false">IF($B49&lt;&gt;"",IF(BX49,(BX$9/BX49)*1000,0),"")</f>
        <v/>
      </c>
      <c r="CA49" s="61" t="str">
        <f aca="false">IF(BX$9&lt;&gt;"",IF($B49&lt;&gt;"",BZ49-BY49,""),"")</f>
        <v/>
      </c>
      <c r="CB49" s="77"/>
      <c r="CC49" s="51"/>
      <c r="CD49" s="60" t="str">
        <f aca="false">IF($B49&lt;&gt;"",IF(CB49,(CB$9/CB49)*1000,0),"")</f>
        <v/>
      </c>
      <c r="CE49" s="61" t="str">
        <f aca="false">IF(CB$9&lt;&gt;"",IF($B49&lt;&gt;"",CD49-CC49,""),"")</f>
        <v/>
      </c>
      <c r="CF49" s="58" t="str">
        <f aca="false">BW49</f>
        <v/>
      </c>
      <c r="CG49" s="77"/>
      <c r="CH49" s="51"/>
      <c r="CI49" s="60" t="str">
        <f aca="false">IF($B49&lt;&gt;"",IF(CG49,(CG$9/CG49)*1000,0),"")</f>
        <v/>
      </c>
      <c r="CJ49" s="61" t="str">
        <f aca="false">IF(CG$9&lt;&gt;"",IF($B49&lt;&gt;"",CI49-CH49,""),"")</f>
        <v/>
      </c>
      <c r="CK49" s="77"/>
      <c r="CL49" s="51"/>
      <c r="CM49" s="60" t="str">
        <f aca="false">IF($B49&lt;&gt;"",IF(CK49,(CK$9/CK49)*1000,0),"")</f>
        <v/>
      </c>
      <c r="CN49" s="61" t="str">
        <f aca="false">IF(CK$9&lt;&gt;"",IF($B49&lt;&gt;"",CM49-CL49,""),"")</f>
        <v/>
      </c>
      <c r="CO49" s="58" t="str">
        <f aca="false">CF49</f>
        <v/>
      </c>
      <c r="CP49" s="77"/>
      <c r="CQ49" s="51"/>
      <c r="CR49" s="60" t="str">
        <f aca="false">IF($B49&lt;&gt;"",IF(CP49,(CP$9/CP49)*1000,0),"")</f>
        <v/>
      </c>
      <c r="CS49" s="61" t="str">
        <f aca="false">IF(CP$9&lt;&gt;"",IF($B49&lt;&gt;"",CR49-CQ49,""),"")</f>
        <v/>
      </c>
      <c r="CT49" s="77"/>
      <c r="CU49" s="51"/>
      <c r="CV49" s="60" t="str">
        <f aca="false">IF($B49&lt;&gt;"",IF(CT49,(CT$9/CT49)*1000,0),"")</f>
        <v/>
      </c>
      <c r="CW49" s="61" t="str">
        <f aca="false">IF(CT$9&lt;&gt;"",IF($B49&lt;&gt;"",CV49-CU49,""),"")</f>
        <v/>
      </c>
      <c r="CY49" s="62" t="n">
        <f aca="false">SUM(O49,S49,X49)</f>
        <v>0</v>
      </c>
      <c r="CZ49" s="62" t="n">
        <f aca="false">SUM(CY49,AB49,AG49,AK49,AP49,AT49,AY49,BC49,BH49,BL49,BQ49,BU49,BZ49,CD49,CI49,CM49,CR49,CV49)</f>
        <v>0</v>
      </c>
      <c r="DA49" s="62" t="e">
        <f aca="false">IF($DF$1=4,DJ49,0)+IF($DF$1=5,DK49,0)+IF($DF$1=6,DL49,0)+IF($DF$1=7,DM49,0)+IF($DF$1=8,DN49,0)+IF($DF$1=9,DO49,0)+IF($DF$1=10,DP49,0)+IF($DF$1=11,DQ49,0)+IF($DF$1=12,DR49,0)+IF($DF$1=13,DS49,0)+IF($DF$1=14,DT49,0)+IF($DF$1=15,DU49,0)+IF($DF$1=16,DV49,0)+IF($DF$1=17,DW49,0)+IF($DF$1=18,DX49,0)+IF($DF$1=19,DY49,0)+IF($DF$1=20,DZ49,0)</f>
        <v>#VALUE!</v>
      </c>
      <c r="DB49" s="62" t="n">
        <f aca="false">IF($DF$1=15,EA49,0)+IF($DF$1=16,EB49,0)+IF($DF$1=17,EC49,0)+IF($DF$1=18,ED49,0)+IF($DF$1=19,EE49,0)+IF($DF$1=20,EF49,0)</f>
        <v>0</v>
      </c>
      <c r="DC49" s="62" t="n">
        <f aca="false">SUM(N49,R49,W49,AA49,AF49,AJ49,AO49,AS49,AX49,BB49,BG49,BK49,BP49,BT49,BY49,CC49,CH49,CL49,CQ49,CU49)</f>
        <v>0</v>
      </c>
      <c r="DJ49" s="63" t="e">
        <f aca="false">SMALL((O49~S49~X49~AB49),1)</f>
        <v>#VALUE!</v>
      </c>
      <c r="DK49" s="63" t="e">
        <f aca="false">SMALL((O49~S49~X49~AB49~AG49),1)</f>
        <v>#VALUE!</v>
      </c>
      <c r="DL49" s="63" t="e">
        <f aca="false">SMALL((O49~S49~X49~AB49~AG49~AK49),1)</f>
        <v>#VALUE!</v>
      </c>
      <c r="DM49" s="63" t="e">
        <f aca="false">SMALL((O49~S49~X49~AB49~AG49~AK49~AP49),1)</f>
        <v>#VALUE!</v>
      </c>
      <c r="DN49" s="63" t="e">
        <f aca="false">SMALL((O49~S49~X49~AB49~AG49~AK49~AP49~AT49),1)</f>
        <v>#VALUE!</v>
      </c>
      <c r="DO49" s="63" t="e">
        <f aca="false">SMALL((O49~S49~X49~AB49~AG49~AK49~AP49~AT49~AY49),1)</f>
        <v>#VALUE!</v>
      </c>
      <c r="DP49" s="63" t="e">
        <f aca="false">SMALL((O49~S49~X49~AB49~AG49~AK49~AP49~AT49~AY49~BC49),1)</f>
        <v>#VALUE!</v>
      </c>
      <c r="DQ49" s="63" t="e">
        <f aca="false">SMALL((O49~S49~X49~AB49~AG49~AK49~AP49~AT49~AY49~BC49~BH49),1)</f>
        <v>#VALUE!</v>
      </c>
      <c r="DR49" s="63" t="e">
        <f aca="false">SMALL((O49~S49~X49~AB49~AG49~AK49~AP49~AT49~AY49~BC49~BH49~BL49),1)</f>
        <v>#VALUE!</v>
      </c>
      <c r="DS49" s="63" t="e">
        <f aca="false">SMALL((O49~S49~X49~AB49~AG49~AK49~AP49~AT49~AY49~BC49~BH49~BL49~BQ49),1)</f>
        <v>#VALUE!</v>
      </c>
      <c r="DT49" s="63" t="e">
        <f aca="false">SMALL((O49~S49~X49~AB49~AG49~AK49~AP49~AT49~AY49~BC49~BH49~BL49~BQ49~BU49),1)</f>
        <v>#VALUE!</v>
      </c>
      <c r="DU49" s="63" t="e">
        <f aca="false">SMALL((O49~S49~X49~AB49~AG49~AK49~AP49~AT49~AY49~BC49~BH49~BL49~BQ49~BU49~BZ49),1)</f>
        <v>#VALUE!</v>
      </c>
      <c r="DV49" s="63" t="e">
        <f aca="false">SMALL((O49~S49~X49~AB49~AG49~AK49~AP49~AT49~AY49~BC49~BH49~BL49~BQ49~BU49~BZ49~CD49),1)</f>
        <v>#VALUE!</v>
      </c>
      <c r="DW49" s="63" t="e">
        <f aca="false">SMALL((O49~S49~X49~AB49~AG49~AK49~AP49~AT49~AY49~BC49~BH49~BL49~BQ49~BU49~BZ49~CD49~CI49),1)</f>
        <v>#VALUE!</v>
      </c>
      <c r="DX49" s="63" t="e">
        <f aca="false">SMALL((O49~S49~X49~AB49~AG49~AK49~AP49~AT49~AY49~BC49~BH49~BL49~BQ49~BU49~BZ49~CD49~CI49~CM49),1)</f>
        <v>#VALUE!</v>
      </c>
      <c r="DY49" s="63" t="e">
        <f aca="false">SMALL((O49~S49~X49~AB49~AG49~AK49~AP49~AT49~AY49~BC49~BH49~BL49~BQ49~BU49~BZ49~CD49~CI49~CM49~CR49),1)</f>
        <v>#VALUE!</v>
      </c>
      <c r="DZ49" s="63" t="e">
        <f aca="false">SMALL((O49~S49~X49~AB49~AG49~AK49~AP49~AT49~AY49~BC49~BH49~BL49~BQ49~BU49~BZ49~CD49~CI49~CM49~CR49~CV49),1)</f>
        <v>#VALUE!</v>
      </c>
      <c r="EA49" s="63" t="e">
        <f aca="false">SMALL((O49~S49~X49~AB49~AG49~AK49~AP49~AT49~AY49~BC49~BH49~BL49~BQ49~BU49~BZ49),2)</f>
        <v>#VALUE!</v>
      </c>
      <c r="EB49" s="63" t="e">
        <f aca="false">SMALL((O49~S49~X49~AB49~AG49~AK49~AP49~AT49~AY49~BC49~BH49~BL49~BQ49~BU49~BZ49~CD49),2)</f>
        <v>#VALUE!</v>
      </c>
      <c r="EC49" s="63" t="e">
        <f aca="false">SMALL((O49~S49~X49~AB49~AG49~AK49~AP49~AT49~AY49~BC49~BH49~BL49~BQ49~BU49~BZ49~CD49~CI49),2)</f>
        <v>#VALUE!</v>
      </c>
      <c r="ED49" s="63" t="e">
        <f aca="false">SMALL((O49~S49~X49~AB49~AG49~AK49~AP49~AT49~AY49~BC49~BH49~BL49~BQ49~BU49~BZ49~CD49~CI49~CM49),2)</f>
        <v>#VALUE!</v>
      </c>
      <c r="EE49" s="63" t="e">
        <f aca="false">SMALL((O49~S49~X49~AB49~AG49~AK49~AP49~AT49~AY49~BC49~BH49~BL49~BQ49~BU49~BZ49~CD49~CI49~CM49~CR49),2)</f>
        <v>#VALUE!</v>
      </c>
      <c r="EF49" s="1" t="e">
        <f aca="false">SMALL((O49~S49~X49~AB49~AG49~AK49~AP49~AT49~AY49~BC49~BH49~BL49~BQ49~BU49~BZ49~CD49~CI49~CM49~CR49~CV49),2)</f>
        <v>#VALUE!</v>
      </c>
    </row>
    <row r="50" customFormat="false" ht="12.75" hidden="false" customHeight="false" outlineLevel="0" collapsed="false">
      <c r="A50" s="84" t="str">
        <f aca="false">IF(B50&lt;&gt;"",RANK(J50,J$11:J$58,0),"")</f>
        <v/>
      </c>
      <c r="B50" s="80"/>
      <c r="C50" s="51"/>
      <c r="D50" s="51"/>
      <c r="E50" s="51"/>
      <c r="F50" s="51"/>
      <c r="G50" s="80"/>
      <c r="H50" s="81"/>
      <c r="I50" s="75"/>
      <c r="J50" s="56" t="str">
        <f aca="false">IF(B50&lt;&gt;"",IF($DF$1&lt;4,CY50-DC50,IF($DF$1&lt;15,CZ50-DA50-DC50,CZ50-DA50-DB50-DC50)),"")</f>
        <v/>
      </c>
      <c r="K50" s="57" t="str">
        <f aca="false">IF(B50&lt;&gt;"",IF(J50,(J50/MAXA(J$11:J$58))*1000,0),"")</f>
        <v/>
      </c>
      <c r="L50" s="58" t="str">
        <f aca="false">IF(B50&lt;&gt;"",B50,"")</f>
        <v/>
      </c>
      <c r="M50" s="77"/>
      <c r="N50" s="51"/>
      <c r="O50" s="60" t="str">
        <f aca="false">IF($B50&lt;&gt;"",IF(M50,(M$9/M50)*1000,0),"")</f>
        <v/>
      </c>
      <c r="P50" s="61" t="str">
        <f aca="false">IF(M$9&lt;&gt;"",IF($B50&lt;&gt;"",O50-N50,""),"")</f>
        <v/>
      </c>
      <c r="Q50" s="77"/>
      <c r="R50" s="51"/>
      <c r="S50" s="60" t="str">
        <f aca="false">IF($B50&lt;&gt;"",IF(Q50,(Q$9/Q50)*1000,0),"")</f>
        <v/>
      </c>
      <c r="T50" s="61" t="str">
        <f aca="false">IF(Q$9&lt;&gt;"",IF($B50&lt;&gt;"",S50-R50,""),"")</f>
        <v/>
      </c>
      <c r="U50" s="58" t="str">
        <f aca="false">L50</f>
        <v/>
      </c>
      <c r="V50" s="77"/>
      <c r="W50" s="51"/>
      <c r="X50" s="60" t="str">
        <f aca="false">IF($B50&lt;&gt;"",IF(V50,(V$9/V50)*1000,0),"")</f>
        <v/>
      </c>
      <c r="Y50" s="61" t="str">
        <f aca="false">IF(V$9&lt;&gt;"",IF($B50&lt;&gt;"",X50-W50,""),"")</f>
        <v/>
      </c>
      <c r="Z50" s="77"/>
      <c r="AA50" s="51"/>
      <c r="AB50" s="60" t="str">
        <f aca="false">IF($B50&lt;&gt;"",IF(Z50,(Z$9/Z50)*1000,0),"")</f>
        <v/>
      </c>
      <c r="AC50" s="61" t="str">
        <f aca="false">IF(Z$9&lt;&gt;"",IF($B50&lt;&gt;"",AB50-AA50,""),"")</f>
        <v/>
      </c>
      <c r="AD50" s="58" t="str">
        <f aca="false">U50</f>
        <v/>
      </c>
      <c r="AE50" s="77"/>
      <c r="AF50" s="51"/>
      <c r="AG50" s="60" t="str">
        <f aca="false">IF($B50&lt;&gt;"",IF(AE50,(AE$9/AE50)*1000,0),"")</f>
        <v/>
      </c>
      <c r="AH50" s="61" t="str">
        <f aca="false">IF(AE$9&lt;&gt;"",IF($B50&lt;&gt;"",AG50-AF50,""),"")</f>
        <v/>
      </c>
      <c r="AI50" s="77"/>
      <c r="AJ50" s="51"/>
      <c r="AK50" s="60" t="str">
        <f aca="false">IF($B50&lt;&gt;"",IF(AI50,(AI$9/AI50)*1000,0),"")</f>
        <v/>
      </c>
      <c r="AL50" s="61" t="str">
        <f aca="false">IF(AI$9&lt;&gt;"",IF($B50&lt;&gt;"",AK50-AJ50,""),"")</f>
        <v/>
      </c>
      <c r="AM50" s="58" t="str">
        <f aca="false">AD50</f>
        <v/>
      </c>
      <c r="AN50" s="77"/>
      <c r="AO50" s="51"/>
      <c r="AP50" s="60" t="str">
        <f aca="false">IF($B50&lt;&gt;"",IF(AN50,(AN$9/AN50)*1000,0),"")</f>
        <v/>
      </c>
      <c r="AQ50" s="61" t="str">
        <f aca="false">IF(AN$9&lt;&gt;"",IF($B50&lt;&gt;"",AP50-AO50,""),"")</f>
        <v/>
      </c>
      <c r="AR50" s="77"/>
      <c r="AS50" s="51"/>
      <c r="AT50" s="60" t="str">
        <f aca="false">IF($B50&lt;&gt;"",IF(AR50,(AR$9/AR50)*1000,0),"")</f>
        <v/>
      </c>
      <c r="AU50" s="61" t="str">
        <f aca="false">IF(AR$9&lt;&gt;"",IF($B50&lt;&gt;"",AT50-AS50,""),"")</f>
        <v/>
      </c>
      <c r="AV50" s="58" t="str">
        <f aca="false">AM50</f>
        <v/>
      </c>
      <c r="AW50" s="77"/>
      <c r="AX50" s="51"/>
      <c r="AY50" s="60" t="str">
        <f aca="false">IF($B50&lt;&gt;"",IF(AW50,(AW$9/AW50)*1000,0),"")</f>
        <v/>
      </c>
      <c r="AZ50" s="61" t="str">
        <f aca="false">IF(AW$9&lt;&gt;"",IF($B50&lt;&gt;"",AY50-AX50,""),"")</f>
        <v/>
      </c>
      <c r="BA50" s="77"/>
      <c r="BB50" s="51"/>
      <c r="BC50" s="60" t="str">
        <f aca="false">IF($B50&lt;&gt;"",IF(BA50,(BA$9/BA50)*1000,0),"")</f>
        <v/>
      </c>
      <c r="BD50" s="61" t="str">
        <f aca="false">IF(BA$9&lt;&gt;"",IF($B50&lt;&gt;"",BC50-BB50,""),"")</f>
        <v/>
      </c>
      <c r="BE50" s="58" t="str">
        <f aca="false">AV50</f>
        <v/>
      </c>
      <c r="BF50" s="77"/>
      <c r="BG50" s="51"/>
      <c r="BH50" s="60" t="str">
        <f aca="false">IF($B50&lt;&gt;"",IF(BF50,(BF$9/BF50)*1000,0),"")</f>
        <v/>
      </c>
      <c r="BI50" s="61" t="str">
        <f aca="false">IF(BF$9&lt;&gt;"",IF($B50&lt;&gt;"",BH50-BG50,""),"")</f>
        <v/>
      </c>
      <c r="BJ50" s="77"/>
      <c r="BK50" s="51"/>
      <c r="BL50" s="60" t="str">
        <f aca="false">IF($B50&lt;&gt;"",IF(BJ50,(BJ$9/BJ50)*1000,0),"")</f>
        <v/>
      </c>
      <c r="BM50" s="61" t="str">
        <f aca="false">IF(BJ$9&lt;&gt;"",IF($B50&lt;&gt;"",BL50-BK50,""),"")</f>
        <v/>
      </c>
      <c r="BN50" s="58" t="str">
        <f aca="false">BE50</f>
        <v/>
      </c>
      <c r="BO50" s="77"/>
      <c r="BP50" s="51"/>
      <c r="BQ50" s="60" t="str">
        <f aca="false">IF($B50&lt;&gt;"",IF(BO50,(BO$9/BO50)*1000,0),"")</f>
        <v/>
      </c>
      <c r="BR50" s="61" t="str">
        <f aca="false">IF(BO$9&lt;&gt;"",IF($B50&lt;&gt;"",BQ50-BP50,""),"")</f>
        <v/>
      </c>
      <c r="BS50" s="77"/>
      <c r="BT50" s="51"/>
      <c r="BU50" s="60" t="str">
        <f aca="false">IF($B50&lt;&gt;"",IF(BS50,(BS$9/BS50)*1000,0),"")</f>
        <v/>
      </c>
      <c r="BV50" s="61" t="str">
        <f aca="false">IF(BS$9&lt;&gt;"",IF($B50&lt;&gt;"",BU50-BT50,""),"")</f>
        <v/>
      </c>
      <c r="BW50" s="58" t="str">
        <f aca="false">BN50</f>
        <v/>
      </c>
      <c r="BX50" s="77"/>
      <c r="BY50" s="51"/>
      <c r="BZ50" s="60" t="str">
        <f aca="false">IF($B50&lt;&gt;"",IF(BX50,(BX$9/BX50)*1000,0),"")</f>
        <v/>
      </c>
      <c r="CA50" s="61" t="str">
        <f aca="false">IF(BX$9&lt;&gt;"",IF($B50&lt;&gt;"",BZ50-BY50,""),"")</f>
        <v/>
      </c>
      <c r="CB50" s="77"/>
      <c r="CC50" s="51"/>
      <c r="CD50" s="60" t="str">
        <f aca="false">IF($B50&lt;&gt;"",IF(CB50,(CB$9/CB50)*1000,0),"")</f>
        <v/>
      </c>
      <c r="CE50" s="61" t="str">
        <f aca="false">IF(CB$9&lt;&gt;"",IF($B50&lt;&gt;"",CD50-CC50,""),"")</f>
        <v/>
      </c>
      <c r="CF50" s="58" t="str">
        <f aca="false">BW50</f>
        <v/>
      </c>
      <c r="CG50" s="77"/>
      <c r="CH50" s="51"/>
      <c r="CI50" s="60" t="str">
        <f aca="false">IF($B50&lt;&gt;"",IF(CG50,(CG$9/CG50)*1000,0),"")</f>
        <v/>
      </c>
      <c r="CJ50" s="61" t="str">
        <f aca="false">IF(CG$9&lt;&gt;"",IF($B50&lt;&gt;"",CI50-CH50,""),"")</f>
        <v/>
      </c>
      <c r="CK50" s="77"/>
      <c r="CL50" s="51"/>
      <c r="CM50" s="60" t="str">
        <f aca="false">IF($B50&lt;&gt;"",IF(CK50,(CK$9/CK50)*1000,0),"")</f>
        <v/>
      </c>
      <c r="CN50" s="61" t="str">
        <f aca="false">IF(CK$9&lt;&gt;"",IF($B50&lt;&gt;"",CM50-CL50,""),"")</f>
        <v/>
      </c>
      <c r="CO50" s="58" t="str">
        <f aca="false">CF50</f>
        <v/>
      </c>
      <c r="CP50" s="77"/>
      <c r="CQ50" s="51"/>
      <c r="CR50" s="60" t="str">
        <f aca="false">IF($B50&lt;&gt;"",IF(CP50,(CP$9/CP50)*1000,0),"")</f>
        <v/>
      </c>
      <c r="CS50" s="61" t="str">
        <f aca="false">IF(CP$9&lt;&gt;"",IF($B50&lt;&gt;"",CR50-CQ50,""),"")</f>
        <v/>
      </c>
      <c r="CT50" s="77"/>
      <c r="CU50" s="51"/>
      <c r="CV50" s="60" t="str">
        <f aca="false">IF($B50&lt;&gt;"",IF(CT50,(CT$9/CT50)*1000,0),"")</f>
        <v/>
      </c>
      <c r="CW50" s="61" t="str">
        <f aca="false">IF(CT$9&lt;&gt;"",IF($B50&lt;&gt;"",CV50-CU50,""),"")</f>
        <v/>
      </c>
      <c r="CY50" s="62" t="n">
        <f aca="false">SUM(O50,S50,X50)</f>
        <v>0</v>
      </c>
      <c r="CZ50" s="62" t="n">
        <f aca="false">SUM(CY50,AB50,AG50,AK50,AP50,AT50,AY50,BC50,BH50,BL50,BQ50,BU50,BZ50,CD50,CI50,CM50,CR50,CV50)</f>
        <v>0</v>
      </c>
      <c r="DA50" s="62" t="e">
        <f aca="false">IF($DF$1=4,DJ50,0)+IF($DF$1=5,DK50,0)+IF($DF$1=6,DL50,0)+IF($DF$1=7,DM50,0)+IF($DF$1=8,DN50,0)+IF($DF$1=9,DO50,0)+IF($DF$1=10,DP50,0)+IF($DF$1=11,DQ50,0)+IF($DF$1=12,DR50,0)+IF($DF$1=13,DS50,0)+IF($DF$1=14,DT50,0)+IF($DF$1=15,DU50,0)+IF($DF$1=16,DV50,0)+IF($DF$1=17,DW50,0)+IF($DF$1=18,DX50,0)+IF($DF$1=19,DY50,0)+IF($DF$1=20,DZ50,0)</f>
        <v>#VALUE!</v>
      </c>
      <c r="DB50" s="62" t="n">
        <f aca="false">IF($DF$1=15,EA50,0)+IF($DF$1=16,EB50,0)+IF($DF$1=17,EC50,0)+IF($DF$1=18,ED50,0)+IF($DF$1=19,EE50,0)+IF($DF$1=20,EF50,0)</f>
        <v>0</v>
      </c>
      <c r="DC50" s="62" t="n">
        <f aca="false">SUM(N50,R50,W50,AA50,AF50,AJ50,AO50,AS50,AX50,BB50,BG50,BK50,BP50,BT50,BY50,CC50,CH50,CL50,CQ50,CU50)</f>
        <v>0</v>
      </c>
      <c r="DJ50" s="63" t="e">
        <f aca="false">SMALL((O50~S50~X50~AB50),1)</f>
        <v>#VALUE!</v>
      </c>
      <c r="DK50" s="63" t="e">
        <f aca="false">SMALL((O50~S50~X50~AB50~AG50),1)</f>
        <v>#VALUE!</v>
      </c>
      <c r="DL50" s="63" t="e">
        <f aca="false">SMALL((O50~S50~X50~AB50~AG50~AK50),1)</f>
        <v>#VALUE!</v>
      </c>
      <c r="DM50" s="63" t="e">
        <f aca="false">SMALL((O50~S50~X50~AB50~AG50~AK50~AP50),1)</f>
        <v>#VALUE!</v>
      </c>
      <c r="DN50" s="63" t="e">
        <f aca="false">SMALL((O50~S50~X50~AB50~AG50~AK50~AP50~AT50),1)</f>
        <v>#VALUE!</v>
      </c>
      <c r="DO50" s="63" t="e">
        <f aca="false">SMALL((O50~S50~X50~AB50~AG50~AK50~AP50~AT50~AY50),1)</f>
        <v>#VALUE!</v>
      </c>
      <c r="DP50" s="63" t="e">
        <f aca="false">SMALL((O50~S50~X50~AB50~AG50~AK50~AP50~AT50~AY50~BC50),1)</f>
        <v>#VALUE!</v>
      </c>
      <c r="DQ50" s="63" t="e">
        <f aca="false">SMALL((O50~S50~X50~AB50~AG50~AK50~AP50~AT50~AY50~BC50~BH50),1)</f>
        <v>#VALUE!</v>
      </c>
      <c r="DR50" s="63" t="e">
        <f aca="false">SMALL((O50~S50~X50~AB50~AG50~AK50~AP50~AT50~AY50~BC50~BH50~BL50),1)</f>
        <v>#VALUE!</v>
      </c>
      <c r="DS50" s="63" t="e">
        <f aca="false">SMALL((O50~S50~X50~AB50~AG50~AK50~AP50~AT50~AY50~BC50~BH50~BL50~BQ50),1)</f>
        <v>#VALUE!</v>
      </c>
      <c r="DT50" s="63" t="e">
        <f aca="false">SMALL((O50~S50~X50~AB50~AG50~AK50~AP50~AT50~AY50~BC50~BH50~BL50~BQ50~BU50),1)</f>
        <v>#VALUE!</v>
      </c>
      <c r="DU50" s="63" t="e">
        <f aca="false">SMALL((O50~S50~X50~AB50~AG50~AK50~AP50~AT50~AY50~BC50~BH50~BL50~BQ50~BU50~BZ50),1)</f>
        <v>#VALUE!</v>
      </c>
      <c r="DV50" s="63" t="e">
        <f aca="false">SMALL((O50~S50~X50~AB50~AG50~AK50~AP50~AT50~AY50~BC50~BH50~BL50~BQ50~BU50~BZ50~CD50),1)</f>
        <v>#VALUE!</v>
      </c>
      <c r="DW50" s="63" t="e">
        <f aca="false">SMALL((O50~S50~X50~AB50~AG50~AK50~AP50~AT50~AY50~BC50~BH50~BL50~BQ50~BU50~BZ50~CD50~CI50),1)</f>
        <v>#VALUE!</v>
      </c>
      <c r="DX50" s="63" t="e">
        <f aca="false">SMALL((O50~S50~X50~AB50~AG50~AK50~AP50~AT50~AY50~BC50~BH50~BL50~BQ50~BU50~BZ50~CD50~CI50~CM50),1)</f>
        <v>#VALUE!</v>
      </c>
      <c r="DY50" s="63" t="e">
        <f aca="false">SMALL((O50~S50~X50~AB50~AG50~AK50~AP50~AT50~AY50~BC50~BH50~BL50~BQ50~BU50~BZ50~CD50~CI50~CM50~CR50),1)</f>
        <v>#VALUE!</v>
      </c>
      <c r="DZ50" s="63" t="e">
        <f aca="false">SMALL((O50~S50~X50~AB50~AG50~AK50~AP50~AT50~AY50~BC50~BH50~BL50~BQ50~BU50~BZ50~CD50~CI50~CM50~CR50~CV50),1)</f>
        <v>#VALUE!</v>
      </c>
      <c r="EA50" s="63" t="e">
        <f aca="false">SMALL((O50~S50~X50~AB50~AG50~AK50~AP50~AT50~AY50~BC50~BH50~BL50~BQ50~BU50~BZ50),2)</f>
        <v>#VALUE!</v>
      </c>
      <c r="EB50" s="63" t="e">
        <f aca="false">SMALL((O50~S50~X50~AB50~AG50~AK50~AP50~AT50~AY50~BC50~BH50~BL50~BQ50~BU50~BZ50~CD50),2)</f>
        <v>#VALUE!</v>
      </c>
      <c r="EC50" s="63" t="e">
        <f aca="false">SMALL((O50~S50~X50~AB50~AG50~AK50~AP50~AT50~AY50~BC50~BH50~BL50~BQ50~BU50~BZ50~CD50~CI50),2)</f>
        <v>#VALUE!</v>
      </c>
      <c r="ED50" s="63" t="e">
        <f aca="false">SMALL((O50~S50~X50~AB50~AG50~AK50~AP50~AT50~AY50~BC50~BH50~BL50~BQ50~BU50~BZ50~CD50~CI50~CM50),2)</f>
        <v>#VALUE!</v>
      </c>
      <c r="EE50" s="63" t="e">
        <f aca="false">SMALL((O50~S50~X50~AB50~AG50~AK50~AP50~AT50~AY50~BC50~BH50~BL50~BQ50~BU50~BZ50~CD50~CI50~CM50~CR50),2)</f>
        <v>#VALUE!</v>
      </c>
      <c r="EF50" s="1" t="e">
        <f aca="false">SMALL((O50~S50~X50~AB50~AG50~AK50~AP50~AT50~AY50~BC50~BH50~BL50~BQ50~BU50~BZ50~CD50~CI50~CM50~CR50~CV50),2)</f>
        <v>#VALUE!</v>
      </c>
    </row>
    <row r="51" customFormat="false" ht="12.75" hidden="false" customHeight="false" outlineLevel="0" collapsed="false">
      <c r="A51" s="84" t="str">
        <f aca="false">IF(B51&lt;&gt;"",RANK(J51,J$11:J$58,0),"")</f>
        <v/>
      </c>
      <c r="B51" s="80"/>
      <c r="C51" s="51"/>
      <c r="D51" s="51"/>
      <c r="E51" s="51"/>
      <c r="F51" s="51"/>
      <c r="G51" s="80"/>
      <c r="H51" s="85"/>
      <c r="I51" s="75"/>
      <c r="J51" s="56" t="str">
        <f aca="false">IF(B51&lt;&gt;"",IF($DF$1&lt;4,CY51-DC51,IF($DF$1&lt;15,CZ51-DA51-DC51,CZ51-DA51-DB51-DC51)),"")</f>
        <v/>
      </c>
      <c r="K51" s="57" t="str">
        <f aca="false">IF(B51&lt;&gt;"",IF(J51,(J51/MAXA(J$11:J$58))*1000,0),"")</f>
        <v/>
      </c>
      <c r="L51" s="58" t="str">
        <f aca="false">IF(B51&lt;&gt;"",B51,"")</f>
        <v/>
      </c>
      <c r="M51" s="77"/>
      <c r="N51" s="51"/>
      <c r="O51" s="60" t="str">
        <f aca="false">IF($B51&lt;&gt;"",IF(M51,(M$9/M51)*1000,0),"")</f>
        <v/>
      </c>
      <c r="P51" s="61" t="str">
        <f aca="false">IF(M$9&lt;&gt;"",IF($B51&lt;&gt;"",O51-N51,""),"")</f>
        <v/>
      </c>
      <c r="Q51" s="77"/>
      <c r="R51" s="51"/>
      <c r="S51" s="60" t="str">
        <f aca="false">IF($B51&lt;&gt;"",IF(Q51,(Q$9/Q51)*1000,0),"")</f>
        <v/>
      </c>
      <c r="T51" s="61" t="str">
        <f aca="false">IF(Q$9&lt;&gt;"",IF($B51&lt;&gt;"",S51-R51,""),"")</f>
        <v/>
      </c>
      <c r="U51" s="58" t="str">
        <f aca="false">L51</f>
        <v/>
      </c>
      <c r="V51" s="77"/>
      <c r="W51" s="51"/>
      <c r="X51" s="60" t="str">
        <f aca="false">IF($B51&lt;&gt;"",IF(V51,(V$9/V51)*1000,0),"")</f>
        <v/>
      </c>
      <c r="Y51" s="61" t="str">
        <f aca="false">IF(V$9&lt;&gt;"",IF($B51&lt;&gt;"",X51-W51,""),"")</f>
        <v/>
      </c>
      <c r="Z51" s="77"/>
      <c r="AA51" s="51"/>
      <c r="AB51" s="60" t="str">
        <f aca="false">IF($B51&lt;&gt;"",IF(Z51,(Z$9/Z51)*1000,0),"")</f>
        <v/>
      </c>
      <c r="AC51" s="61" t="str">
        <f aca="false">IF(Z$9&lt;&gt;"",IF($B51&lt;&gt;"",AB51-AA51,""),"")</f>
        <v/>
      </c>
      <c r="AD51" s="58" t="str">
        <f aca="false">U51</f>
        <v/>
      </c>
      <c r="AE51" s="77"/>
      <c r="AF51" s="51"/>
      <c r="AG51" s="60" t="str">
        <f aca="false">IF($B51&lt;&gt;"",IF(AE51,(AE$9/AE51)*1000,0),"")</f>
        <v/>
      </c>
      <c r="AH51" s="61" t="str">
        <f aca="false">IF(AE$9&lt;&gt;"",IF($B51&lt;&gt;"",AG51-AF51,""),"")</f>
        <v/>
      </c>
      <c r="AI51" s="77"/>
      <c r="AJ51" s="51"/>
      <c r="AK51" s="60" t="str">
        <f aca="false">IF($B51&lt;&gt;"",IF(AI51,(AI$9/AI51)*1000,0),"")</f>
        <v/>
      </c>
      <c r="AL51" s="61" t="str">
        <f aca="false">IF(AI$9&lt;&gt;"",IF($B51&lt;&gt;"",AK51-AJ51,""),"")</f>
        <v/>
      </c>
      <c r="AM51" s="58" t="str">
        <f aca="false">AD51</f>
        <v/>
      </c>
      <c r="AN51" s="77"/>
      <c r="AO51" s="51"/>
      <c r="AP51" s="60" t="str">
        <f aca="false">IF($B51&lt;&gt;"",IF(AN51,(AN$9/AN51)*1000,0),"")</f>
        <v/>
      </c>
      <c r="AQ51" s="61" t="str">
        <f aca="false">IF(AN$9&lt;&gt;"",IF($B51&lt;&gt;"",AP51-AO51,""),"")</f>
        <v/>
      </c>
      <c r="AR51" s="77"/>
      <c r="AS51" s="51"/>
      <c r="AT51" s="60" t="str">
        <f aca="false">IF($B51&lt;&gt;"",IF(AR51,(AR$9/AR51)*1000,0),"")</f>
        <v/>
      </c>
      <c r="AU51" s="61" t="str">
        <f aca="false">IF(AR$9&lt;&gt;"",IF($B51&lt;&gt;"",AT51-AS51,""),"")</f>
        <v/>
      </c>
      <c r="AV51" s="58" t="str">
        <f aca="false">AM51</f>
        <v/>
      </c>
      <c r="AW51" s="77"/>
      <c r="AX51" s="51"/>
      <c r="AY51" s="60" t="str">
        <f aca="false">IF($B51&lt;&gt;"",IF(AW51,(AW$9/AW51)*1000,0),"")</f>
        <v/>
      </c>
      <c r="AZ51" s="61" t="str">
        <f aca="false">IF(AW$9&lt;&gt;"",IF($B51&lt;&gt;"",AY51-AX51,""),"")</f>
        <v/>
      </c>
      <c r="BA51" s="77"/>
      <c r="BB51" s="51"/>
      <c r="BC51" s="60" t="str">
        <f aca="false">IF($B51&lt;&gt;"",IF(BA51,(BA$9/BA51)*1000,0),"")</f>
        <v/>
      </c>
      <c r="BD51" s="61" t="str">
        <f aca="false">IF(BA$9&lt;&gt;"",IF($B51&lt;&gt;"",BC51-BB51,""),"")</f>
        <v/>
      </c>
      <c r="BE51" s="58" t="str">
        <f aca="false">AV51</f>
        <v/>
      </c>
      <c r="BF51" s="77"/>
      <c r="BG51" s="51"/>
      <c r="BH51" s="60" t="str">
        <f aca="false">IF($B51&lt;&gt;"",IF(BF51,(BF$9/BF51)*1000,0),"")</f>
        <v/>
      </c>
      <c r="BI51" s="61" t="str">
        <f aca="false">IF(BF$9&lt;&gt;"",IF($B51&lt;&gt;"",BH51-BG51,""),"")</f>
        <v/>
      </c>
      <c r="BJ51" s="77"/>
      <c r="BK51" s="51"/>
      <c r="BL51" s="60" t="str">
        <f aca="false">IF($B51&lt;&gt;"",IF(BJ51,(BJ$9/BJ51)*1000,0),"")</f>
        <v/>
      </c>
      <c r="BM51" s="61" t="str">
        <f aca="false">IF(BJ$9&lt;&gt;"",IF($B51&lt;&gt;"",BL51-BK51,""),"")</f>
        <v/>
      </c>
      <c r="BN51" s="58" t="str">
        <f aca="false">BE51</f>
        <v/>
      </c>
      <c r="BO51" s="77"/>
      <c r="BP51" s="51"/>
      <c r="BQ51" s="60" t="str">
        <f aca="false">IF($B51&lt;&gt;"",IF(BO51,(BO$9/BO51)*1000,0),"")</f>
        <v/>
      </c>
      <c r="BR51" s="61" t="str">
        <f aca="false">IF(BO$9&lt;&gt;"",IF($B51&lt;&gt;"",BQ51-BP51,""),"")</f>
        <v/>
      </c>
      <c r="BS51" s="77"/>
      <c r="BT51" s="51"/>
      <c r="BU51" s="60" t="str">
        <f aca="false">IF($B51&lt;&gt;"",IF(BS51,(BS$9/BS51)*1000,0),"")</f>
        <v/>
      </c>
      <c r="BV51" s="61" t="str">
        <f aca="false">IF(BS$9&lt;&gt;"",IF($B51&lt;&gt;"",BU51-BT51,""),"")</f>
        <v/>
      </c>
      <c r="BW51" s="58" t="str">
        <f aca="false">BN51</f>
        <v/>
      </c>
      <c r="BX51" s="77"/>
      <c r="BY51" s="51"/>
      <c r="BZ51" s="60" t="str">
        <f aca="false">IF($B51&lt;&gt;"",IF(BX51,(BX$9/BX51)*1000,0),"")</f>
        <v/>
      </c>
      <c r="CA51" s="61" t="str">
        <f aca="false">IF(BX$9&lt;&gt;"",IF($B51&lt;&gt;"",BZ51-BY51,""),"")</f>
        <v/>
      </c>
      <c r="CB51" s="77"/>
      <c r="CC51" s="51"/>
      <c r="CD51" s="60" t="str">
        <f aca="false">IF($B51&lt;&gt;"",IF(CB51,(CB$9/CB51)*1000,0),"")</f>
        <v/>
      </c>
      <c r="CE51" s="61" t="str">
        <f aca="false">IF(CB$9&lt;&gt;"",IF($B51&lt;&gt;"",CD51-CC51,""),"")</f>
        <v/>
      </c>
      <c r="CF51" s="58" t="str">
        <f aca="false">BW51</f>
        <v/>
      </c>
      <c r="CG51" s="77"/>
      <c r="CH51" s="51"/>
      <c r="CI51" s="60" t="str">
        <f aca="false">IF($B51&lt;&gt;"",IF(CG51,(CG$9/CG51)*1000,0),"")</f>
        <v/>
      </c>
      <c r="CJ51" s="61" t="str">
        <f aca="false">IF(CG$9&lt;&gt;"",IF($B51&lt;&gt;"",CI51-CH51,""),"")</f>
        <v/>
      </c>
      <c r="CK51" s="77"/>
      <c r="CL51" s="51"/>
      <c r="CM51" s="60" t="str">
        <f aca="false">IF($B51&lt;&gt;"",IF(CK51,(CK$9/CK51)*1000,0),"")</f>
        <v/>
      </c>
      <c r="CN51" s="61" t="str">
        <f aca="false">IF(CK$9&lt;&gt;"",IF($B51&lt;&gt;"",CM51-CL51,""),"")</f>
        <v/>
      </c>
      <c r="CO51" s="58" t="str">
        <f aca="false">CF51</f>
        <v/>
      </c>
      <c r="CP51" s="77"/>
      <c r="CQ51" s="51"/>
      <c r="CR51" s="60" t="str">
        <f aca="false">IF($B51&lt;&gt;"",IF(CP51,(CP$9/CP51)*1000,0),"")</f>
        <v/>
      </c>
      <c r="CS51" s="61" t="str">
        <f aca="false">IF(CP$9&lt;&gt;"",IF($B51&lt;&gt;"",CR51-CQ51,""),"")</f>
        <v/>
      </c>
      <c r="CT51" s="77"/>
      <c r="CU51" s="51"/>
      <c r="CV51" s="60" t="str">
        <f aca="false">IF($B51&lt;&gt;"",IF(CT51,(CT$9/CT51)*1000,0),"")</f>
        <v/>
      </c>
      <c r="CW51" s="61" t="str">
        <f aca="false">IF(CT$9&lt;&gt;"",IF($B51&lt;&gt;"",CV51-CU51,""),"")</f>
        <v/>
      </c>
      <c r="CY51" s="62" t="n">
        <f aca="false">SUM(O51,S51,X51)</f>
        <v>0</v>
      </c>
      <c r="CZ51" s="62" t="n">
        <f aca="false">SUM(CY51,AB51,AG51,AK51,AP51,AT51,AY51,BC51,BH51,BL51,BQ51,BU51,BZ51,CD51,CI51,CM51,CR51,CV51)</f>
        <v>0</v>
      </c>
      <c r="DA51" s="62" t="e">
        <f aca="false">IF($DF$1=4,DJ51,0)+IF($DF$1=5,DK51,0)+IF($DF$1=6,DL51,0)+IF($DF$1=7,DM51,0)+IF($DF$1=8,DN51,0)+IF($DF$1=9,DO51,0)+IF($DF$1=10,DP51,0)+IF($DF$1=11,DQ51,0)+IF($DF$1=12,DR51,0)+IF($DF$1=13,DS51,0)+IF($DF$1=14,DT51,0)+IF($DF$1=15,DU51,0)+IF($DF$1=16,DV51,0)+IF($DF$1=17,DW51,0)+IF($DF$1=18,DX51,0)+IF($DF$1=19,DY51,0)+IF($DF$1=20,DZ51,0)</f>
        <v>#VALUE!</v>
      </c>
      <c r="DB51" s="62" t="n">
        <f aca="false">IF($DF$1=15,EA51,0)+IF($DF$1=16,EB51,0)+IF($DF$1=17,EC51,0)+IF($DF$1=18,ED51,0)+IF($DF$1=19,EE51,0)+IF($DF$1=20,EF51,0)</f>
        <v>0</v>
      </c>
      <c r="DC51" s="62" t="n">
        <f aca="false">SUM(N51,R51,W51,AA51,AF51,AJ51,AO51,AS51,AX51,BB51,BG51,BK51,BP51,BT51,BY51,CC51,CH51,CL51,CQ51,CU51)</f>
        <v>0</v>
      </c>
      <c r="DJ51" s="63" t="e">
        <f aca="false">SMALL((O51~S51~X51~AB51),1)</f>
        <v>#VALUE!</v>
      </c>
      <c r="DK51" s="63" t="e">
        <f aca="false">SMALL((O51~S51~X51~AB51~AG51),1)</f>
        <v>#VALUE!</v>
      </c>
      <c r="DL51" s="63" t="e">
        <f aca="false">SMALL((O51~S51~X51~AB51~AG51~AK51),1)</f>
        <v>#VALUE!</v>
      </c>
      <c r="DM51" s="63" t="e">
        <f aca="false">SMALL((O51~S51~X51~AB51~AG51~AK51~AP51),1)</f>
        <v>#VALUE!</v>
      </c>
      <c r="DN51" s="63" t="e">
        <f aca="false">SMALL((O51~S51~X51~AB51~AG51~AK51~AP51~AT51),1)</f>
        <v>#VALUE!</v>
      </c>
      <c r="DO51" s="63" t="e">
        <f aca="false">SMALL((O51~S51~X51~AB51~AG51~AK51~AP51~AT51~AY51),1)</f>
        <v>#VALUE!</v>
      </c>
      <c r="DP51" s="63" t="e">
        <f aca="false">SMALL((O51~S51~X51~AB51~AG51~AK51~AP51~AT51~AY51~BC51),1)</f>
        <v>#VALUE!</v>
      </c>
      <c r="DQ51" s="63" t="e">
        <f aca="false">SMALL((O51~S51~X51~AB51~AG51~AK51~AP51~AT51~AY51~BC51~BH51),1)</f>
        <v>#VALUE!</v>
      </c>
      <c r="DR51" s="63" t="e">
        <f aca="false">SMALL((O51~S51~X51~AB51~AG51~AK51~AP51~AT51~AY51~BC51~BH51~BL51),1)</f>
        <v>#VALUE!</v>
      </c>
      <c r="DS51" s="63" t="e">
        <f aca="false">SMALL((O51~S51~X51~AB51~AG51~AK51~AP51~AT51~AY51~BC51~BH51~BL51~BQ51),1)</f>
        <v>#VALUE!</v>
      </c>
      <c r="DT51" s="63" t="e">
        <f aca="false">SMALL((O51~S51~X51~AB51~AG51~AK51~AP51~AT51~AY51~BC51~BH51~BL51~BQ51~BU51),1)</f>
        <v>#VALUE!</v>
      </c>
      <c r="DU51" s="63" t="e">
        <f aca="false">SMALL((O51~S51~X51~AB51~AG51~AK51~AP51~AT51~AY51~BC51~BH51~BL51~BQ51~BU51~BZ51),1)</f>
        <v>#VALUE!</v>
      </c>
      <c r="DV51" s="63" t="e">
        <f aca="false">SMALL((O51~S51~X51~AB51~AG51~AK51~AP51~AT51~AY51~BC51~BH51~BL51~BQ51~BU51~BZ51~CD51),1)</f>
        <v>#VALUE!</v>
      </c>
      <c r="DW51" s="63" t="e">
        <f aca="false">SMALL((O51~S51~X51~AB51~AG51~AK51~AP51~AT51~AY51~BC51~BH51~BL51~BQ51~BU51~BZ51~CD51~CI51),1)</f>
        <v>#VALUE!</v>
      </c>
      <c r="DX51" s="63" t="e">
        <f aca="false">SMALL((O51~S51~X51~AB51~AG51~AK51~AP51~AT51~AY51~BC51~BH51~BL51~BQ51~BU51~BZ51~CD51~CI51~CM51),1)</f>
        <v>#VALUE!</v>
      </c>
      <c r="DY51" s="63" t="e">
        <f aca="false">SMALL((O51~S51~X51~AB51~AG51~AK51~AP51~AT51~AY51~BC51~BH51~BL51~BQ51~BU51~BZ51~CD51~CI51~CM51~CR51),1)</f>
        <v>#VALUE!</v>
      </c>
      <c r="DZ51" s="63" t="e">
        <f aca="false">SMALL((O51~S51~X51~AB51~AG51~AK51~AP51~AT51~AY51~BC51~BH51~BL51~BQ51~BU51~BZ51~CD51~CI51~CM51~CR51~CV51),1)</f>
        <v>#VALUE!</v>
      </c>
      <c r="EA51" s="63" t="e">
        <f aca="false">SMALL((O51~S51~X51~AB51~AG51~AK51~AP51~AT51~AY51~BC51~BH51~BL51~BQ51~BU51~BZ51),2)</f>
        <v>#VALUE!</v>
      </c>
      <c r="EB51" s="63" t="e">
        <f aca="false">SMALL((O51~S51~X51~AB51~AG51~AK51~AP51~AT51~AY51~BC51~BH51~BL51~BQ51~BU51~BZ51~CD51),2)</f>
        <v>#VALUE!</v>
      </c>
      <c r="EC51" s="63" t="e">
        <f aca="false">SMALL((O51~S51~X51~AB51~AG51~AK51~AP51~AT51~AY51~BC51~BH51~BL51~BQ51~BU51~BZ51~CD51~CI51),2)</f>
        <v>#VALUE!</v>
      </c>
      <c r="ED51" s="63" t="e">
        <f aca="false">SMALL((O51~S51~X51~AB51~AG51~AK51~AP51~AT51~AY51~BC51~BH51~BL51~BQ51~BU51~BZ51~CD51~CI51~CM51),2)</f>
        <v>#VALUE!</v>
      </c>
      <c r="EE51" s="63" t="e">
        <f aca="false">SMALL((O51~S51~X51~AB51~AG51~AK51~AP51~AT51~AY51~BC51~BH51~BL51~BQ51~BU51~BZ51~CD51~CI51~CM51~CR51),2)</f>
        <v>#VALUE!</v>
      </c>
      <c r="EF51" s="1" t="e">
        <f aca="false">SMALL((O51~S51~X51~AB51~AG51~AK51~AP51~AT51~AY51~BC51~BH51~BL51~BQ51~BU51~BZ51~CD51~CI51~CM51~CR51~CV51),2)</f>
        <v>#VALUE!</v>
      </c>
    </row>
    <row r="52" customFormat="false" ht="12.75" hidden="false" customHeight="false" outlineLevel="0" collapsed="false">
      <c r="A52" s="84" t="str">
        <f aca="false">IF(B52&lt;&gt;"",RANK(J52,J$11:J$58,0),"")</f>
        <v/>
      </c>
      <c r="B52" s="80"/>
      <c r="C52" s="51"/>
      <c r="D52" s="51"/>
      <c r="E52" s="51"/>
      <c r="F52" s="51"/>
      <c r="G52" s="80"/>
      <c r="H52" s="85"/>
      <c r="I52" s="75"/>
      <c r="J52" s="56" t="str">
        <f aca="false">IF(B52&lt;&gt;"",IF($DF$1&lt;4,CY52-DC52,IF($DF$1&lt;15,CZ52-DA52-DC52,CZ52-DA52-DB52-DC52)),"")</f>
        <v/>
      </c>
      <c r="K52" s="57" t="str">
        <f aca="false">IF(B52&lt;&gt;"",IF(J52,(J52/MAXA(J$11:J$58))*1000,0),"")</f>
        <v/>
      </c>
      <c r="L52" s="58" t="str">
        <f aca="false">IF(B52&lt;&gt;"",B52,"")</f>
        <v/>
      </c>
      <c r="M52" s="77"/>
      <c r="N52" s="51"/>
      <c r="O52" s="60" t="str">
        <f aca="false">IF($B52&lt;&gt;"",IF(M52,(M$9/M52)*1000,0),"")</f>
        <v/>
      </c>
      <c r="P52" s="61" t="str">
        <f aca="false">IF(M$9&lt;&gt;"",IF($B52&lt;&gt;"",O52-N52,""),"")</f>
        <v/>
      </c>
      <c r="Q52" s="77"/>
      <c r="R52" s="51"/>
      <c r="S52" s="60" t="str">
        <f aca="false">IF($B52&lt;&gt;"",IF(Q52,(Q$9/Q52)*1000,0),"")</f>
        <v/>
      </c>
      <c r="T52" s="61" t="str">
        <f aca="false">IF(Q$9&lt;&gt;"",IF($B52&lt;&gt;"",S52-R52,""),"")</f>
        <v/>
      </c>
      <c r="U52" s="58" t="str">
        <f aca="false">L52</f>
        <v/>
      </c>
      <c r="V52" s="77"/>
      <c r="W52" s="51"/>
      <c r="X52" s="60" t="str">
        <f aca="false">IF($B52&lt;&gt;"",IF(V52,(V$9/V52)*1000,0),"")</f>
        <v/>
      </c>
      <c r="Y52" s="61" t="str">
        <f aca="false">IF(V$9&lt;&gt;"",IF($B52&lt;&gt;"",X52-W52,""),"")</f>
        <v/>
      </c>
      <c r="Z52" s="77"/>
      <c r="AA52" s="51"/>
      <c r="AB52" s="60" t="str">
        <f aca="false">IF($B52&lt;&gt;"",IF(Z52,(Z$9/Z52)*1000,0),"")</f>
        <v/>
      </c>
      <c r="AC52" s="61" t="str">
        <f aca="false">IF(Z$9&lt;&gt;"",IF($B52&lt;&gt;"",AB52-AA52,""),"")</f>
        <v/>
      </c>
      <c r="AD52" s="58" t="str">
        <f aca="false">U52</f>
        <v/>
      </c>
      <c r="AE52" s="77"/>
      <c r="AF52" s="51"/>
      <c r="AG52" s="60" t="str">
        <f aca="false">IF($B52&lt;&gt;"",IF(AE52,(AE$9/AE52)*1000,0),"")</f>
        <v/>
      </c>
      <c r="AH52" s="61" t="str">
        <f aca="false">IF(AE$9&lt;&gt;"",IF($B52&lt;&gt;"",AG52-AF52,""),"")</f>
        <v/>
      </c>
      <c r="AI52" s="77"/>
      <c r="AJ52" s="51"/>
      <c r="AK52" s="60" t="str">
        <f aca="false">IF($B52&lt;&gt;"",IF(AI52,(AI$9/AI52)*1000,0),"")</f>
        <v/>
      </c>
      <c r="AL52" s="61" t="str">
        <f aca="false">IF(AI$9&lt;&gt;"",IF($B52&lt;&gt;"",AK52-AJ52,""),"")</f>
        <v/>
      </c>
      <c r="AM52" s="58" t="str">
        <f aca="false">AD52</f>
        <v/>
      </c>
      <c r="AN52" s="77"/>
      <c r="AO52" s="51"/>
      <c r="AP52" s="60" t="str">
        <f aca="false">IF($B52&lt;&gt;"",IF(AN52,(AN$9/AN52)*1000,0),"")</f>
        <v/>
      </c>
      <c r="AQ52" s="61" t="str">
        <f aca="false">IF(AN$9&lt;&gt;"",IF($B52&lt;&gt;"",AP52-AO52,""),"")</f>
        <v/>
      </c>
      <c r="AR52" s="77"/>
      <c r="AS52" s="51"/>
      <c r="AT52" s="60" t="str">
        <f aca="false">IF($B52&lt;&gt;"",IF(AR52,(AR$9/AR52)*1000,0),"")</f>
        <v/>
      </c>
      <c r="AU52" s="61" t="str">
        <f aca="false">IF(AR$9&lt;&gt;"",IF($B52&lt;&gt;"",AT52-AS52,""),"")</f>
        <v/>
      </c>
      <c r="AV52" s="58" t="str">
        <f aca="false">AM52</f>
        <v/>
      </c>
      <c r="AW52" s="77"/>
      <c r="AX52" s="51"/>
      <c r="AY52" s="60" t="str">
        <f aca="false">IF($B52&lt;&gt;"",IF(AW52,(AW$9/AW52)*1000,0),"")</f>
        <v/>
      </c>
      <c r="AZ52" s="61" t="str">
        <f aca="false">IF(AW$9&lt;&gt;"",IF($B52&lt;&gt;"",AY52-AX52,""),"")</f>
        <v/>
      </c>
      <c r="BA52" s="77"/>
      <c r="BB52" s="51"/>
      <c r="BC52" s="60" t="str">
        <f aca="false">IF($B52&lt;&gt;"",IF(BA52,(BA$9/BA52)*1000,0),"")</f>
        <v/>
      </c>
      <c r="BD52" s="61" t="str">
        <f aca="false">IF(BA$9&lt;&gt;"",IF($B52&lt;&gt;"",BC52-BB52,""),"")</f>
        <v/>
      </c>
      <c r="BE52" s="58" t="str">
        <f aca="false">AV52</f>
        <v/>
      </c>
      <c r="BF52" s="77"/>
      <c r="BG52" s="51"/>
      <c r="BH52" s="60" t="str">
        <f aca="false">IF($B52&lt;&gt;"",IF(BF52,(BF$9/BF52)*1000,0),"")</f>
        <v/>
      </c>
      <c r="BI52" s="61" t="str">
        <f aca="false">IF(BF$9&lt;&gt;"",IF($B52&lt;&gt;"",BH52-BG52,""),"")</f>
        <v/>
      </c>
      <c r="BJ52" s="77"/>
      <c r="BK52" s="51"/>
      <c r="BL52" s="60" t="str">
        <f aca="false">IF($B52&lt;&gt;"",IF(BJ52,(BJ$9/BJ52)*1000,0),"")</f>
        <v/>
      </c>
      <c r="BM52" s="61" t="str">
        <f aca="false">IF(BJ$9&lt;&gt;"",IF($B52&lt;&gt;"",BL52-BK52,""),"")</f>
        <v/>
      </c>
      <c r="BN52" s="58" t="str">
        <f aca="false">BE52</f>
        <v/>
      </c>
      <c r="BO52" s="77"/>
      <c r="BP52" s="51"/>
      <c r="BQ52" s="60" t="str">
        <f aca="false">IF($B52&lt;&gt;"",IF(BO52,(BO$9/BO52)*1000,0),"")</f>
        <v/>
      </c>
      <c r="BR52" s="61" t="str">
        <f aca="false">IF(BO$9&lt;&gt;"",IF($B52&lt;&gt;"",BQ52-BP52,""),"")</f>
        <v/>
      </c>
      <c r="BS52" s="77"/>
      <c r="BT52" s="51"/>
      <c r="BU52" s="60" t="str">
        <f aca="false">IF($B52&lt;&gt;"",IF(BS52,(BS$9/BS52)*1000,0),"")</f>
        <v/>
      </c>
      <c r="BV52" s="61" t="str">
        <f aca="false">IF(BS$9&lt;&gt;"",IF($B52&lt;&gt;"",BU52-BT52,""),"")</f>
        <v/>
      </c>
      <c r="BW52" s="58" t="str">
        <f aca="false">BN52</f>
        <v/>
      </c>
      <c r="BX52" s="77"/>
      <c r="BY52" s="51"/>
      <c r="BZ52" s="60" t="str">
        <f aca="false">IF($B52&lt;&gt;"",IF(BX52,(BX$9/BX52)*1000,0),"")</f>
        <v/>
      </c>
      <c r="CA52" s="61" t="str">
        <f aca="false">IF(BX$9&lt;&gt;"",IF($B52&lt;&gt;"",BZ52-BY52,""),"")</f>
        <v/>
      </c>
      <c r="CB52" s="77"/>
      <c r="CC52" s="51"/>
      <c r="CD52" s="60" t="str">
        <f aca="false">IF($B52&lt;&gt;"",IF(CB52,(CB$9/CB52)*1000,0),"")</f>
        <v/>
      </c>
      <c r="CE52" s="61" t="str">
        <f aca="false">IF(CB$9&lt;&gt;"",IF($B52&lt;&gt;"",CD52-CC52,""),"")</f>
        <v/>
      </c>
      <c r="CF52" s="58" t="str">
        <f aca="false">BW52</f>
        <v/>
      </c>
      <c r="CG52" s="77"/>
      <c r="CH52" s="51"/>
      <c r="CI52" s="60" t="str">
        <f aca="false">IF($B52&lt;&gt;"",IF(CG52,(CG$9/CG52)*1000,0),"")</f>
        <v/>
      </c>
      <c r="CJ52" s="61" t="str">
        <f aca="false">IF(CG$9&lt;&gt;"",IF($B52&lt;&gt;"",CI52-CH52,""),"")</f>
        <v/>
      </c>
      <c r="CK52" s="77"/>
      <c r="CL52" s="51"/>
      <c r="CM52" s="60" t="str">
        <f aca="false">IF($B52&lt;&gt;"",IF(CK52,(CK$9/CK52)*1000,0),"")</f>
        <v/>
      </c>
      <c r="CN52" s="61" t="str">
        <f aca="false">IF(CK$9&lt;&gt;"",IF($B52&lt;&gt;"",CM52-CL52,""),"")</f>
        <v/>
      </c>
      <c r="CO52" s="58" t="str">
        <f aca="false">CF52</f>
        <v/>
      </c>
      <c r="CP52" s="77"/>
      <c r="CQ52" s="51"/>
      <c r="CR52" s="60" t="str">
        <f aca="false">IF($B52&lt;&gt;"",IF(CP52,(CP$9/CP52)*1000,0),"")</f>
        <v/>
      </c>
      <c r="CS52" s="61" t="str">
        <f aca="false">IF(CP$9&lt;&gt;"",IF($B52&lt;&gt;"",CR52-CQ52,""),"")</f>
        <v/>
      </c>
      <c r="CT52" s="77"/>
      <c r="CU52" s="51"/>
      <c r="CV52" s="60" t="str">
        <f aca="false">IF($B52&lt;&gt;"",IF(CT52,(CT$9/CT52)*1000,0),"")</f>
        <v/>
      </c>
      <c r="CW52" s="61" t="str">
        <f aca="false">IF(CT$9&lt;&gt;"",IF($B52&lt;&gt;"",CV52-CU52,""),"")</f>
        <v/>
      </c>
      <c r="CY52" s="62" t="n">
        <f aca="false">SUM(O52,S52,X52)</f>
        <v>0</v>
      </c>
      <c r="CZ52" s="62" t="n">
        <f aca="false">SUM(CY52,AB52,AG52,AK52,AP52,AT52,AY52,BC52,BH52,BL52,BQ52,BU52,BZ52,CD52,CI52,CM52,CR52,CV52)</f>
        <v>0</v>
      </c>
      <c r="DA52" s="62" t="e">
        <f aca="false">IF($DF$1=4,DJ52,0)+IF($DF$1=5,DK52,0)+IF($DF$1=6,DL52,0)+IF($DF$1=7,DM52,0)+IF($DF$1=8,DN52,0)+IF($DF$1=9,DO52,0)+IF($DF$1=10,DP52,0)+IF($DF$1=11,DQ52,0)+IF($DF$1=12,DR52,0)+IF($DF$1=13,DS52,0)+IF($DF$1=14,DT52,0)+IF($DF$1=15,DU52,0)+IF($DF$1=16,DV52,0)+IF($DF$1=17,DW52,0)+IF($DF$1=18,DX52,0)+IF($DF$1=19,DY52,0)+IF($DF$1=20,DZ52,0)</f>
        <v>#VALUE!</v>
      </c>
      <c r="DB52" s="62" t="n">
        <f aca="false">IF($DF$1=15,EA52,0)+IF($DF$1=16,EB52,0)+IF($DF$1=17,EC52,0)+IF($DF$1=18,ED52,0)+IF($DF$1=19,EE52,0)+IF($DF$1=20,EF52,0)</f>
        <v>0</v>
      </c>
      <c r="DC52" s="62" t="n">
        <f aca="false">SUM(N52,R52,W52,AA52,AF52,AJ52,AO52,AS52,AX52,BB52,BG52,BK52,BP52,BT52,BY52,CC52,CH52,CL52,CQ52,CU52)</f>
        <v>0</v>
      </c>
      <c r="DJ52" s="63" t="e">
        <f aca="false">SMALL((O52~S52~X52~AB52),1)</f>
        <v>#VALUE!</v>
      </c>
      <c r="DK52" s="63" t="e">
        <f aca="false">SMALL((O52~S52~X52~AB52~AG52),1)</f>
        <v>#VALUE!</v>
      </c>
      <c r="DL52" s="63" t="e">
        <f aca="false">SMALL((O52~S52~X52~AB52~AG52~AK52),1)</f>
        <v>#VALUE!</v>
      </c>
      <c r="DM52" s="63" t="e">
        <f aca="false">SMALL((O52~S52~X52~AB52~AG52~AK52~AP52),1)</f>
        <v>#VALUE!</v>
      </c>
      <c r="DN52" s="63" t="e">
        <f aca="false">SMALL((O52~S52~X52~AB52~AG52~AK52~AP52~AT52),1)</f>
        <v>#VALUE!</v>
      </c>
      <c r="DO52" s="63" t="e">
        <f aca="false">SMALL((O52~S52~X52~AB52~AG52~AK52~AP52~AT52~AY52),1)</f>
        <v>#VALUE!</v>
      </c>
      <c r="DP52" s="63" t="e">
        <f aca="false">SMALL((O52~S52~X52~AB52~AG52~AK52~AP52~AT52~AY52~BC52),1)</f>
        <v>#VALUE!</v>
      </c>
      <c r="DQ52" s="63" t="e">
        <f aca="false">SMALL((O52~S52~X52~AB52~AG52~AK52~AP52~AT52~AY52~BC52~BH52),1)</f>
        <v>#VALUE!</v>
      </c>
      <c r="DR52" s="63" t="e">
        <f aca="false">SMALL((O52~S52~X52~AB52~AG52~AK52~AP52~AT52~AY52~BC52~BH52~BL52),1)</f>
        <v>#VALUE!</v>
      </c>
      <c r="DS52" s="63" t="e">
        <f aca="false">SMALL((O52~S52~X52~AB52~AG52~AK52~AP52~AT52~AY52~BC52~BH52~BL52~BQ52),1)</f>
        <v>#VALUE!</v>
      </c>
      <c r="DT52" s="63" t="e">
        <f aca="false">SMALL((O52~S52~X52~AB52~AG52~AK52~AP52~AT52~AY52~BC52~BH52~BL52~BQ52~BU52),1)</f>
        <v>#VALUE!</v>
      </c>
      <c r="DU52" s="63" t="e">
        <f aca="false">SMALL((O52~S52~X52~AB52~AG52~AK52~AP52~AT52~AY52~BC52~BH52~BL52~BQ52~BU52~BZ52),1)</f>
        <v>#VALUE!</v>
      </c>
      <c r="DV52" s="63" t="e">
        <f aca="false">SMALL((O52~S52~X52~AB52~AG52~AK52~AP52~AT52~AY52~BC52~BH52~BL52~BQ52~BU52~BZ52~CD52),1)</f>
        <v>#VALUE!</v>
      </c>
      <c r="DW52" s="63" t="e">
        <f aca="false">SMALL((O52~S52~X52~AB52~AG52~AK52~AP52~AT52~AY52~BC52~BH52~BL52~BQ52~BU52~BZ52~CD52~CI52),1)</f>
        <v>#VALUE!</v>
      </c>
      <c r="DX52" s="63" t="e">
        <f aca="false">SMALL((O52~S52~X52~AB52~AG52~AK52~AP52~AT52~AY52~BC52~BH52~BL52~BQ52~BU52~BZ52~CD52~CI52~CM52),1)</f>
        <v>#VALUE!</v>
      </c>
      <c r="DY52" s="63" t="e">
        <f aca="false">SMALL((O52~S52~X52~AB52~AG52~AK52~AP52~AT52~AY52~BC52~BH52~BL52~BQ52~BU52~BZ52~CD52~CI52~CM52~CR52),1)</f>
        <v>#VALUE!</v>
      </c>
      <c r="DZ52" s="63" t="e">
        <f aca="false">SMALL((O52~S52~X52~AB52~AG52~AK52~AP52~AT52~AY52~BC52~BH52~BL52~BQ52~BU52~BZ52~CD52~CI52~CM52~CR52~CV52),1)</f>
        <v>#VALUE!</v>
      </c>
      <c r="EA52" s="63" t="e">
        <f aca="false">SMALL((O52~S52~X52~AB52~AG52~AK52~AP52~AT52~AY52~BC52~BH52~BL52~BQ52~BU52~BZ52),2)</f>
        <v>#VALUE!</v>
      </c>
      <c r="EB52" s="63" t="e">
        <f aca="false">SMALL((O52~S52~X52~AB52~AG52~AK52~AP52~AT52~AY52~BC52~BH52~BL52~BQ52~BU52~BZ52~CD52),2)</f>
        <v>#VALUE!</v>
      </c>
      <c r="EC52" s="63" t="e">
        <f aca="false">SMALL((O52~S52~X52~AB52~AG52~AK52~AP52~AT52~AY52~BC52~BH52~BL52~BQ52~BU52~BZ52~CD52~CI52),2)</f>
        <v>#VALUE!</v>
      </c>
      <c r="ED52" s="63" t="e">
        <f aca="false">SMALL((O52~S52~X52~AB52~AG52~AK52~AP52~AT52~AY52~BC52~BH52~BL52~BQ52~BU52~BZ52~CD52~CI52~CM52),2)</f>
        <v>#VALUE!</v>
      </c>
      <c r="EE52" s="63" t="e">
        <f aca="false">SMALL((O52~S52~X52~AB52~AG52~AK52~AP52~AT52~AY52~BC52~BH52~BL52~BQ52~BU52~BZ52~CD52~CI52~CM52~CR52),2)</f>
        <v>#VALUE!</v>
      </c>
      <c r="EF52" s="1" t="e">
        <f aca="false">SMALL((O52~S52~X52~AB52~AG52~AK52~AP52~AT52~AY52~BC52~BH52~BL52~BQ52~BU52~BZ52~CD52~CI52~CM52~CR52~CV52),2)</f>
        <v>#VALUE!</v>
      </c>
    </row>
    <row r="53" customFormat="false" ht="12.75" hidden="false" customHeight="false" outlineLevel="0" collapsed="false">
      <c r="A53" s="84" t="str">
        <f aca="false">IF(B53&lt;&gt;"",RANK(J53,J$11:J$58,0),"")</f>
        <v/>
      </c>
      <c r="B53" s="80"/>
      <c r="C53" s="51"/>
      <c r="D53" s="51"/>
      <c r="E53" s="51"/>
      <c r="F53" s="51"/>
      <c r="G53" s="80"/>
      <c r="H53" s="81"/>
      <c r="I53" s="75"/>
      <c r="J53" s="56" t="str">
        <f aca="false">IF(B53&lt;&gt;"",IF($DF$1&lt;4,CY53-DC53,IF($DF$1&lt;15,CZ53-DA53-DC53,CZ53-DA53-DB53-DC53)),"")</f>
        <v/>
      </c>
      <c r="K53" s="57" t="str">
        <f aca="false">IF(B53&lt;&gt;"",IF(J53,(J53/MAXA(J$11:J$58))*1000,0),"")</f>
        <v/>
      </c>
      <c r="L53" s="58" t="str">
        <f aca="false">IF(B53&lt;&gt;"",B53,"")</f>
        <v/>
      </c>
      <c r="M53" s="77"/>
      <c r="N53" s="51"/>
      <c r="O53" s="60" t="str">
        <f aca="false">IF($B53&lt;&gt;"",IF(M53,(M$9/M53)*1000,0),"")</f>
        <v/>
      </c>
      <c r="P53" s="61" t="str">
        <f aca="false">IF(M$9&lt;&gt;"",IF($B53&lt;&gt;"",O53-N53,""),"")</f>
        <v/>
      </c>
      <c r="Q53" s="77"/>
      <c r="R53" s="51"/>
      <c r="S53" s="60" t="str">
        <f aca="false">IF($B53&lt;&gt;"",IF(Q53,(Q$9/Q53)*1000,0),"")</f>
        <v/>
      </c>
      <c r="T53" s="61" t="str">
        <f aca="false">IF(Q$9&lt;&gt;"",IF($B53&lt;&gt;"",S53-R53,""),"")</f>
        <v/>
      </c>
      <c r="U53" s="58" t="str">
        <f aca="false">L53</f>
        <v/>
      </c>
      <c r="V53" s="77"/>
      <c r="W53" s="51"/>
      <c r="X53" s="60" t="str">
        <f aca="false">IF($B53&lt;&gt;"",IF(V53,(V$9/V53)*1000,0),"")</f>
        <v/>
      </c>
      <c r="Y53" s="61" t="str">
        <f aca="false">IF(V$9&lt;&gt;"",IF($B53&lt;&gt;"",X53-W53,""),"")</f>
        <v/>
      </c>
      <c r="Z53" s="77"/>
      <c r="AA53" s="51"/>
      <c r="AB53" s="60" t="str">
        <f aca="false">IF($B53&lt;&gt;"",IF(Z53,(Z$9/Z53)*1000,0),"")</f>
        <v/>
      </c>
      <c r="AC53" s="61" t="str">
        <f aca="false">IF(Z$9&lt;&gt;"",IF($B53&lt;&gt;"",AB53-AA53,""),"")</f>
        <v/>
      </c>
      <c r="AD53" s="58" t="str">
        <f aca="false">U53</f>
        <v/>
      </c>
      <c r="AE53" s="77"/>
      <c r="AF53" s="51"/>
      <c r="AG53" s="60" t="str">
        <f aca="false">IF($B53&lt;&gt;"",IF(AE53,(AE$9/AE53)*1000,0),"")</f>
        <v/>
      </c>
      <c r="AH53" s="61" t="str">
        <f aca="false">IF(AE$9&lt;&gt;"",IF($B53&lt;&gt;"",AG53-AF53,""),"")</f>
        <v/>
      </c>
      <c r="AI53" s="77"/>
      <c r="AJ53" s="51"/>
      <c r="AK53" s="60" t="str">
        <f aca="false">IF($B53&lt;&gt;"",IF(AI53,(AI$9/AI53)*1000,0),"")</f>
        <v/>
      </c>
      <c r="AL53" s="61" t="str">
        <f aca="false">IF(AI$9&lt;&gt;"",IF($B53&lt;&gt;"",AK53-AJ53,""),"")</f>
        <v/>
      </c>
      <c r="AM53" s="58" t="str">
        <f aca="false">AD53</f>
        <v/>
      </c>
      <c r="AN53" s="77"/>
      <c r="AO53" s="51"/>
      <c r="AP53" s="60" t="str">
        <f aca="false">IF($B53&lt;&gt;"",IF(AN53,(AN$9/AN53)*1000,0),"")</f>
        <v/>
      </c>
      <c r="AQ53" s="61" t="str">
        <f aca="false">IF(AN$9&lt;&gt;"",IF($B53&lt;&gt;"",AP53-AO53,""),"")</f>
        <v/>
      </c>
      <c r="AR53" s="77"/>
      <c r="AS53" s="51"/>
      <c r="AT53" s="60" t="str">
        <f aca="false">IF($B53&lt;&gt;"",IF(AR53,(AR$9/AR53)*1000,0),"")</f>
        <v/>
      </c>
      <c r="AU53" s="61" t="str">
        <f aca="false">IF(AR$9&lt;&gt;"",IF($B53&lt;&gt;"",AT53-AS53,""),"")</f>
        <v/>
      </c>
      <c r="AV53" s="58" t="str">
        <f aca="false">AM53</f>
        <v/>
      </c>
      <c r="AW53" s="77"/>
      <c r="AX53" s="51"/>
      <c r="AY53" s="60" t="str">
        <f aca="false">IF($B53&lt;&gt;"",IF(AW53,(AW$9/AW53)*1000,0),"")</f>
        <v/>
      </c>
      <c r="AZ53" s="61" t="str">
        <f aca="false">IF(AW$9&lt;&gt;"",IF($B53&lt;&gt;"",AY53-AX53,""),"")</f>
        <v/>
      </c>
      <c r="BA53" s="77"/>
      <c r="BB53" s="51"/>
      <c r="BC53" s="60" t="str">
        <f aca="false">IF($B53&lt;&gt;"",IF(BA53,(BA$9/BA53)*1000,0),"")</f>
        <v/>
      </c>
      <c r="BD53" s="61" t="str">
        <f aca="false">IF(BA$9&lt;&gt;"",IF($B53&lt;&gt;"",BC53-BB53,""),"")</f>
        <v/>
      </c>
      <c r="BE53" s="58" t="str">
        <f aca="false">AV53</f>
        <v/>
      </c>
      <c r="BF53" s="77"/>
      <c r="BG53" s="51"/>
      <c r="BH53" s="60" t="str">
        <f aca="false">IF($B53&lt;&gt;"",IF(BF53,(BF$9/BF53)*1000,0),"")</f>
        <v/>
      </c>
      <c r="BI53" s="61" t="str">
        <f aca="false">IF(BF$9&lt;&gt;"",IF($B53&lt;&gt;"",BH53-BG53,""),"")</f>
        <v/>
      </c>
      <c r="BJ53" s="77"/>
      <c r="BK53" s="51"/>
      <c r="BL53" s="60" t="str">
        <f aca="false">IF($B53&lt;&gt;"",IF(BJ53,(BJ$9/BJ53)*1000,0),"")</f>
        <v/>
      </c>
      <c r="BM53" s="61" t="str">
        <f aca="false">IF(BJ$9&lt;&gt;"",IF($B53&lt;&gt;"",BL53-BK53,""),"")</f>
        <v/>
      </c>
      <c r="BN53" s="58" t="str">
        <f aca="false">BE53</f>
        <v/>
      </c>
      <c r="BO53" s="77"/>
      <c r="BP53" s="51"/>
      <c r="BQ53" s="60" t="str">
        <f aca="false">IF($B53&lt;&gt;"",IF(BO53,(BO$9/BO53)*1000,0),"")</f>
        <v/>
      </c>
      <c r="BR53" s="61" t="str">
        <f aca="false">IF(BO$9&lt;&gt;"",IF($B53&lt;&gt;"",BQ53-BP53,""),"")</f>
        <v/>
      </c>
      <c r="BS53" s="77"/>
      <c r="BT53" s="51"/>
      <c r="BU53" s="60" t="str">
        <f aca="false">IF($B53&lt;&gt;"",IF(BS53,(BS$9/BS53)*1000,0),"")</f>
        <v/>
      </c>
      <c r="BV53" s="61" t="str">
        <f aca="false">IF(BS$9&lt;&gt;"",IF($B53&lt;&gt;"",BU53-BT53,""),"")</f>
        <v/>
      </c>
      <c r="BW53" s="58" t="str">
        <f aca="false">BN53</f>
        <v/>
      </c>
      <c r="BX53" s="77"/>
      <c r="BY53" s="51"/>
      <c r="BZ53" s="60" t="str">
        <f aca="false">IF($B53&lt;&gt;"",IF(BX53,(BX$9/BX53)*1000,0),"")</f>
        <v/>
      </c>
      <c r="CA53" s="61" t="str">
        <f aca="false">IF(BX$9&lt;&gt;"",IF($B53&lt;&gt;"",BZ53-BY53,""),"")</f>
        <v/>
      </c>
      <c r="CB53" s="77"/>
      <c r="CC53" s="51"/>
      <c r="CD53" s="60" t="str">
        <f aca="false">IF($B53&lt;&gt;"",IF(CB53,(CB$9/CB53)*1000,0),"")</f>
        <v/>
      </c>
      <c r="CE53" s="61" t="str">
        <f aca="false">IF(CB$9&lt;&gt;"",IF($B53&lt;&gt;"",CD53-CC53,""),"")</f>
        <v/>
      </c>
      <c r="CF53" s="58" t="str">
        <f aca="false">BW53</f>
        <v/>
      </c>
      <c r="CG53" s="77"/>
      <c r="CH53" s="51"/>
      <c r="CI53" s="60" t="str">
        <f aca="false">IF($B53&lt;&gt;"",IF(CG53,(CG$9/CG53)*1000,0),"")</f>
        <v/>
      </c>
      <c r="CJ53" s="61" t="str">
        <f aca="false">IF(CG$9&lt;&gt;"",IF($B53&lt;&gt;"",CI53-CH53,""),"")</f>
        <v/>
      </c>
      <c r="CK53" s="77"/>
      <c r="CL53" s="51"/>
      <c r="CM53" s="60" t="str">
        <f aca="false">IF($B53&lt;&gt;"",IF(CK53,(CK$9/CK53)*1000,0),"")</f>
        <v/>
      </c>
      <c r="CN53" s="61" t="str">
        <f aca="false">IF(CK$9&lt;&gt;"",IF($B53&lt;&gt;"",CM53-CL53,""),"")</f>
        <v/>
      </c>
      <c r="CO53" s="58" t="str">
        <f aca="false">CF53</f>
        <v/>
      </c>
      <c r="CP53" s="77"/>
      <c r="CQ53" s="51"/>
      <c r="CR53" s="60" t="str">
        <f aca="false">IF($B53&lt;&gt;"",IF(CP53,(CP$9/CP53)*1000,0),"")</f>
        <v/>
      </c>
      <c r="CS53" s="61" t="str">
        <f aca="false">IF(CP$9&lt;&gt;"",IF($B53&lt;&gt;"",CR53-CQ53,""),"")</f>
        <v/>
      </c>
      <c r="CT53" s="77"/>
      <c r="CU53" s="51"/>
      <c r="CV53" s="60" t="str">
        <f aca="false">IF($B53&lt;&gt;"",IF(CT53,(CT$9/CT53)*1000,0),"")</f>
        <v/>
      </c>
      <c r="CW53" s="61" t="str">
        <f aca="false">IF(CT$9&lt;&gt;"",IF($B53&lt;&gt;"",CV53-CU53,""),"")</f>
        <v/>
      </c>
      <c r="CY53" s="62" t="n">
        <f aca="false">SUM(O53,S53,X53)</f>
        <v>0</v>
      </c>
      <c r="CZ53" s="62" t="n">
        <f aca="false">SUM(CY53,AB53,AG53,AK53,AP53,AT53,AY53,BC53,BH53,BL53,BQ53,BU53,BZ53,CD53,CI53,CM53,CR53,CV53)</f>
        <v>0</v>
      </c>
      <c r="DA53" s="62" t="e">
        <f aca="false">IF($DF$1=4,DJ53,0)+IF($DF$1=5,DK53,0)+IF($DF$1=6,DL53,0)+IF($DF$1=7,DM53,0)+IF($DF$1=8,DN53,0)+IF($DF$1=9,DO53,0)+IF($DF$1=10,DP53,0)+IF($DF$1=11,DQ53,0)+IF($DF$1=12,DR53,0)+IF($DF$1=13,DS53,0)+IF($DF$1=14,DT53,0)+IF($DF$1=15,DU53,0)+IF($DF$1=16,DV53,0)+IF($DF$1=17,DW53,0)+IF($DF$1=18,DX53,0)+IF($DF$1=19,DY53,0)+IF($DF$1=20,DZ53,0)</f>
        <v>#VALUE!</v>
      </c>
      <c r="DB53" s="62" t="n">
        <f aca="false">IF($DF$1=15,EA53,0)+IF($DF$1=16,EB53,0)+IF($DF$1=17,EC53,0)+IF($DF$1=18,ED53,0)+IF($DF$1=19,EE53,0)+IF($DF$1=20,EF53,0)</f>
        <v>0</v>
      </c>
      <c r="DC53" s="62" t="n">
        <f aca="false">SUM(N53,R53,W53,AA53,AF53,AJ53,AO53,AS53,AX53,BB53,BG53,BK53,BP53,BT53,BY53,CC53,CH53,CL53,CQ53,CU53)</f>
        <v>0</v>
      </c>
      <c r="DJ53" s="63" t="e">
        <f aca="false">SMALL((O53~S53~X53~AB53),1)</f>
        <v>#VALUE!</v>
      </c>
      <c r="DK53" s="63" t="e">
        <f aca="false">SMALL((O53~S53~X53~AB53~AG53),1)</f>
        <v>#VALUE!</v>
      </c>
      <c r="DL53" s="63" t="e">
        <f aca="false">SMALL((O53~S53~X53~AB53~AG53~AK53),1)</f>
        <v>#VALUE!</v>
      </c>
      <c r="DM53" s="63" t="e">
        <f aca="false">SMALL((O53~S53~X53~AB53~AG53~AK53~AP53),1)</f>
        <v>#VALUE!</v>
      </c>
      <c r="DN53" s="63" t="e">
        <f aca="false">SMALL((O53~S53~X53~AB53~AG53~AK53~AP53~AT53),1)</f>
        <v>#VALUE!</v>
      </c>
      <c r="DO53" s="63" t="e">
        <f aca="false">SMALL((O53~S53~X53~AB53~AG53~AK53~AP53~AT53~AY53),1)</f>
        <v>#VALUE!</v>
      </c>
      <c r="DP53" s="63" t="e">
        <f aca="false">SMALL((O53~S53~X53~AB53~AG53~AK53~AP53~AT53~AY53~BC53),1)</f>
        <v>#VALUE!</v>
      </c>
      <c r="DQ53" s="63" t="e">
        <f aca="false">SMALL((O53~S53~X53~AB53~AG53~AK53~AP53~AT53~AY53~BC53~BH53),1)</f>
        <v>#VALUE!</v>
      </c>
      <c r="DR53" s="63" t="e">
        <f aca="false">SMALL((O53~S53~X53~AB53~AG53~AK53~AP53~AT53~AY53~BC53~BH53~BL53),1)</f>
        <v>#VALUE!</v>
      </c>
      <c r="DS53" s="63" t="e">
        <f aca="false">SMALL((O53~S53~X53~AB53~AG53~AK53~AP53~AT53~AY53~BC53~BH53~BL53~BQ53),1)</f>
        <v>#VALUE!</v>
      </c>
      <c r="DT53" s="63" t="e">
        <f aca="false">SMALL((O53~S53~X53~AB53~AG53~AK53~AP53~AT53~AY53~BC53~BH53~BL53~BQ53~BU53),1)</f>
        <v>#VALUE!</v>
      </c>
      <c r="DU53" s="63" t="e">
        <f aca="false">SMALL((O53~S53~X53~AB53~AG53~AK53~AP53~AT53~AY53~BC53~BH53~BL53~BQ53~BU53~BZ53),1)</f>
        <v>#VALUE!</v>
      </c>
      <c r="DV53" s="63" t="e">
        <f aca="false">SMALL((O53~S53~X53~AB53~AG53~AK53~AP53~AT53~AY53~BC53~BH53~BL53~BQ53~BU53~BZ53~CD53),1)</f>
        <v>#VALUE!</v>
      </c>
      <c r="DW53" s="63" t="e">
        <f aca="false">SMALL((O53~S53~X53~AB53~AG53~AK53~AP53~AT53~AY53~BC53~BH53~BL53~BQ53~BU53~BZ53~CD53~CI53),1)</f>
        <v>#VALUE!</v>
      </c>
      <c r="DX53" s="63" t="e">
        <f aca="false">SMALL((O53~S53~X53~AB53~AG53~AK53~AP53~AT53~AY53~BC53~BH53~BL53~BQ53~BU53~BZ53~CD53~CI53~CM53),1)</f>
        <v>#VALUE!</v>
      </c>
      <c r="DY53" s="63" t="e">
        <f aca="false">SMALL((O53~S53~X53~AB53~AG53~AK53~AP53~AT53~AY53~BC53~BH53~BL53~BQ53~BU53~BZ53~CD53~CI53~CM53~CR53),1)</f>
        <v>#VALUE!</v>
      </c>
      <c r="DZ53" s="63" t="e">
        <f aca="false">SMALL((O53~S53~X53~AB53~AG53~AK53~AP53~AT53~AY53~BC53~BH53~BL53~BQ53~BU53~BZ53~CD53~CI53~CM53~CR53~CV53),1)</f>
        <v>#VALUE!</v>
      </c>
      <c r="EA53" s="63" t="e">
        <f aca="false">SMALL((O53~S53~X53~AB53~AG53~AK53~AP53~AT53~AY53~BC53~BH53~BL53~BQ53~BU53~BZ53),2)</f>
        <v>#VALUE!</v>
      </c>
      <c r="EB53" s="63" t="e">
        <f aca="false">SMALL((O53~S53~X53~AB53~AG53~AK53~AP53~AT53~AY53~BC53~BH53~BL53~BQ53~BU53~BZ53~CD53),2)</f>
        <v>#VALUE!</v>
      </c>
      <c r="EC53" s="63" t="e">
        <f aca="false">SMALL((O53~S53~X53~AB53~AG53~AK53~AP53~AT53~AY53~BC53~BH53~BL53~BQ53~BU53~BZ53~CD53~CI53),2)</f>
        <v>#VALUE!</v>
      </c>
      <c r="ED53" s="63" t="e">
        <f aca="false">SMALL((O53~S53~X53~AB53~AG53~AK53~AP53~AT53~AY53~BC53~BH53~BL53~BQ53~BU53~BZ53~CD53~CI53~CM53),2)</f>
        <v>#VALUE!</v>
      </c>
      <c r="EE53" s="63" t="e">
        <f aca="false">SMALL((O53~S53~X53~AB53~AG53~AK53~AP53~AT53~AY53~BC53~BH53~BL53~BQ53~BU53~BZ53~CD53~CI53~CM53~CR53),2)</f>
        <v>#VALUE!</v>
      </c>
      <c r="EF53" s="1" t="e">
        <f aca="false">SMALL((O53~S53~X53~AB53~AG53~AK53~AP53~AT53~AY53~BC53~BH53~BL53~BQ53~BU53~BZ53~CD53~CI53~CM53~CR53~CV53),2)</f>
        <v>#VALUE!</v>
      </c>
    </row>
    <row r="54" customFormat="false" ht="12.75" hidden="false" customHeight="false" outlineLevel="0" collapsed="false">
      <c r="A54" s="84" t="str">
        <f aca="false">IF(B54&lt;&gt;"",RANK(J54,J$11:J$58,0),"")</f>
        <v/>
      </c>
      <c r="B54" s="80"/>
      <c r="C54" s="51"/>
      <c r="D54" s="51"/>
      <c r="E54" s="51"/>
      <c r="F54" s="51"/>
      <c r="G54" s="80"/>
      <c r="H54" s="81"/>
      <c r="I54" s="75"/>
      <c r="J54" s="56" t="str">
        <f aca="false">IF(B54&lt;&gt;"",IF($DF$1&lt;4,CY54-DC54,IF($DF$1&lt;15,CZ54-DA54-DC54,CZ54-DA54-DB54-DC54)),"")</f>
        <v/>
      </c>
      <c r="K54" s="57" t="str">
        <f aca="false">IF(B54&lt;&gt;"",IF(J54,(J54/MAXA(J$11:J$58))*1000,0),"")</f>
        <v/>
      </c>
      <c r="L54" s="58" t="str">
        <f aca="false">IF(B54&lt;&gt;"",B54,"")</f>
        <v/>
      </c>
      <c r="M54" s="77"/>
      <c r="N54" s="51"/>
      <c r="O54" s="60" t="str">
        <f aca="false">IF($B54&lt;&gt;"",IF(M54,(M$9/M54)*1000,0),"")</f>
        <v/>
      </c>
      <c r="P54" s="61" t="str">
        <f aca="false">IF(M$9&lt;&gt;"",IF($B54&lt;&gt;"",O54-N54,""),"")</f>
        <v/>
      </c>
      <c r="Q54" s="77"/>
      <c r="R54" s="51"/>
      <c r="S54" s="60" t="str">
        <f aca="false">IF($B54&lt;&gt;"",IF(Q54,(Q$9/Q54)*1000,0),"")</f>
        <v/>
      </c>
      <c r="T54" s="61" t="str">
        <f aca="false">IF(Q$9&lt;&gt;"",IF($B54&lt;&gt;"",S54-R54,""),"")</f>
        <v/>
      </c>
      <c r="U54" s="58" t="str">
        <f aca="false">L54</f>
        <v/>
      </c>
      <c r="V54" s="77"/>
      <c r="W54" s="51"/>
      <c r="X54" s="60" t="str">
        <f aca="false">IF($B54&lt;&gt;"",IF(V54,(V$9/V54)*1000,0),"")</f>
        <v/>
      </c>
      <c r="Y54" s="61" t="str">
        <f aca="false">IF(V$9&lt;&gt;"",IF($B54&lt;&gt;"",X54-W54,""),"")</f>
        <v/>
      </c>
      <c r="Z54" s="77"/>
      <c r="AA54" s="51"/>
      <c r="AB54" s="60" t="str">
        <f aca="false">IF($B54&lt;&gt;"",IF(Z54,(Z$9/Z54)*1000,0),"")</f>
        <v/>
      </c>
      <c r="AC54" s="61" t="str">
        <f aca="false">IF(Z$9&lt;&gt;"",IF($B54&lt;&gt;"",AB54-AA54,""),"")</f>
        <v/>
      </c>
      <c r="AD54" s="58" t="str">
        <f aca="false">U54</f>
        <v/>
      </c>
      <c r="AE54" s="77"/>
      <c r="AF54" s="51"/>
      <c r="AG54" s="60" t="str">
        <f aca="false">IF($B54&lt;&gt;"",IF(AE54,(AE$9/AE54)*1000,0),"")</f>
        <v/>
      </c>
      <c r="AH54" s="61" t="str">
        <f aca="false">IF(AE$9&lt;&gt;"",IF($B54&lt;&gt;"",AG54-AF54,""),"")</f>
        <v/>
      </c>
      <c r="AI54" s="77"/>
      <c r="AJ54" s="51"/>
      <c r="AK54" s="60" t="str">
        <f aca="false">IF($B54&lt;&gt;"",IF(AI54,(AI$9/AI54)*1000,0),"")</f>
        <v/>
      </c>
      <c r="AL54" s="61" t="str">
        <f aca="false">IF(AI$9&lt;&gt;"",IF($B54&lt;&gt;"",AK54-AJ54,""),"")</f>
        <v/>
      </c>
      <c r="AM54" s="58" t="str">
        <f aca="false">AD54</f>
        <v/>
      </c>
      <c r="AN54" s="77"/>
      <c r="AO54" s="51"/>
      <c r="AP54" s="60" t="str">
        <f aca="false">IF($B54&lt;&gt;"",IF(AN54,(AN$9/AN54)*1000,0),"")</f>
        <v/>
      </c>
      <c r="AQ54" s="61" t="str">
        <f aca="false">IF(AN$9&lt;&gt;"",IF($B54&lt;&gt;"",AP54-AO54,""),"")</f>
        <v/>
      </c>
      <c r="AR54" s="77"/>
      <c r="AS54" s="51"/>
      <c r="AT54" s="60" t="str">
        <f aca="false">IF($B54&lt;&gt;"",IF(AR54,(AR$9/AR54)*1000,0),"")</f>
        <v/>
      </c>
      <c r="AU54" s="61" t="str">
        <f aca="false">IF(AR$9&lt;&gt;"",IF($B54&lt;&gt;"",AT54-AS54,""),"")</f>
        <v/>
      </c>
      <c r="AV54" s="58" t="str">
        <f aca="false">AM54</f>
        <v/>
      </c>
      <c r="AW54" s="77"/>
      <c r="AX54" s="51"/>
      <c r="AY54" s="60" t="str">
        <f aca="false">IF($B54&lt;&gt;"",IF(AW54,(AW$9/AW54)*1000,0),"")</f>
        <v/>
      </c>
      <c r="AZ54" s="61" t="str">
        <f aca="false">IF(AW$9&lt;&gt;"",IF($B54&lt;&gt;"",AY54-AX54,""),"")</f>
        <v/>
      </c>
      <c r="BA54" s="77"/>
      <c r="BB54" s="51"/>
      <c r="BC54" s="60" t="str">
        <f aca="false">IF($B54&lt;&gt;"",IF(BA54,(BA$9/BA54)*1000,0),"")</f>
        <v/>
      </c>
      <c r="BD54" s="61" t="str">
        <f aca="false">IF(BA$9&lt;&gt;"",IF($B54&lt;&gt;"",BC54-BB54,""),"")</f>
        <v/>
      </c>
      <c r="BE54" s="58" t="str">
        <f aca="false">AV54</f>
        <v/>
      </c>
      <c r="BF54" s="77"/>
      <c r="BG54" s="51"/>
      <c r="BH54" s="60" t="str">
        <f aca="false">IF($B54&lt;&gt;"",IF(BF54,(BF$9/BF54)*1000,0),"")</f>
        <v/>
      </c>
      <c r="BI54" s="61" t="str">
        <f aca="false">IF(BF$9&lt;&gt;"",IF($B54&lt;&gt;"",BH54-BG54,""),"")</f>
        <v/>
      </c>
      <c r="BJ54" s="77"/>
      <c r="BK54" s="51"/>
      <c r="BL54" s="60" t="str">
        <f aca="false">IF($B54&lt;&gt;"",IF(BJ54,(BJ$9/BJ54)*1000,0),"")</f>
        <v/>
      </c>
      <c r="BM54" s="61" t="str">
        <f aca="false">IF(BJ$9&lt;&gt;"",IF($B54&lt;&gt;"",BL54-BK54,""),"")</f>
        <v/>
      </c>
      <c r="BN54" s="58" t="str">
        <f aca="false">BE54</f>
        <v/>
      </c>
      <c r="BO54" s="77"/>
      <c r="BP54" s="51"/>
      <c r="BQ54" s="60" t="str">
        <f aca="false">IF($B54&lt;&gt;"",IF(BO54,(BO$9/BO54)*1000,0),"")</f>
        <v/>
      </c>
      <c r="BR54" s="61" t="str">
        <f aca="false">IF(BO$9&lt;&gt;"",IF($B54&lt;&gt;"",BQ54-BP54,""),"")</f>
        <v/>
      </c>
      <c r="BS54" s="77"/>
      <c r="BT54" s="51"/>
      <c r="BU54" s="60" t="str">
        <f aca="false">IF($B54&lt;&gt;"",IF(BS54,(BS$9/BS54)*1000,0),"")</f>
        <v/>
      </c>
      <c r="BV54" s="61" t="str">
        <f aca="false">IF(BS$9&lt;&gt;"",IF($B54&lt;&gt;"",BU54-BT54,""),"")</f>
        <v/>
      </c>
      <c r="BW54" s="58" t="str">
        <f aca="false">BN54</f>
        <v/>
      </c>
      <c r="BX54" s="77"/>
      <c r="BY54" s="51"/>
      <c r="BZ54" s="60" t="str">
        <f aca="false">IF($B54&lt;&gt;"",IF(BX54,(BX$9/BX54)*1000,0),"")</f>
        <v/>
      </c>
      <c r="CA54" s="61" t="str">
        <f aca="false">IF(BX$9&lt;&gt;"",IF($B54&lt;&gt;"",BZ54-BY54,""),"")</f>
        <v/>
      </c>
      <c r="CB54" s="77"/>
      <c r="CC54" s="51"/>
      <c r="CD54" s="60" t="str">
        <f aca="false">IF($B54&lt;&gt;"",IF(CB54,(CB$9/CB54)*1000,0),"")</f>
        <v/>
      </c>
      <c r="CE54" s="61" t="str">
        <f aca="false">IF(CB$9&lt;&gt;"",IF($B54&lt;&gt;"",CD54-CC54,""),"")</f>
        <v/>
      </c>
      <c r="CF54" s="58" t="str">
        <f aca="false">BW54</f>
        <v/>
      </c>
      <c r="CG54" s="77"/>
      <c r="CH54" s="51"/>
      <c r="CI54" s="60" t="str">
        <f aca="false">IF($B54&lt;&gt;"",IF(CG54,(CG$9/CG54)*1000,0),"")</f>
        <v/>
      </c>
      <c r="CJ54" s="61" t="str">
        <f aca="false">IF(CG$9&lt;&gt;"",IF($B54&lt;&gt;"",CI54-CH54,""),"")</f>
        <v/>
      </c>
      <c r="CK54" s="77"/>
      <c r="CL54" s="51"/>
      <c r="CM54" s="60" t="str">
        <f aca="false">IF($B54&lt;&gt;"",IF(CK54,(CK$9/CK54)*1000,0),"")</f>
        <v/>
      </c>
      <c r="CN54" s="61" t="str">
        <f aca="false">IF(CK$9&lt;&gt;"",IF($B54&lt;&gt;"",CM54-CL54,""),"")</f>
        <v/>
      </c>
      <c r="CO54" s="58" t="str">
        <f aca="false">CF54</f>
        <v/>
      </c>
      <c r="CP54" s="77"/>
      <c r="CQ54" s="51"/>
      <c r="CR54" s="60" t="str">
        <f aca="false">IF($B54&lt;&gt;"",IF(CP54,(CP$9/CP54)*1000,0),"")</f>
        <v/>
      </c>
      <c r="CS54" s="61" t="str">
        <f aca="false">IF(CP$9&lt;&gt;"",IF($B54&lt;&gt;"",CR54-CQ54,""),"")</f>
        <v/>
      </c>
      <c r="CT54" s="77"/>
      <c r="CU54" s="51"/>
      <c r="CV54" s="60" t="str">
        <f aca="false">IF($B54&lt;&gt;"",IF(CT54,(CT$9/CT54)*1000,0),"")</f>
        <v/>
      </c>
      <c r="CW54" s="61" t="str">
        <f aca="false">IF(CT$9&lt;&gt;"",IF($B54&lt;&gt;"",CV54-CU54,""),"")</f>
        <v/>
      </c>
      <c r="CY54" s="62" t="n">
        <f aca="false">SUM(O54,S54,X54)</f>
        <v>0</v>
      </c>
      <c r="CZ54" s="62" t="n">
        <f aca="false">SUM(CY54,AB54,AG54,AK54,AP54,AT54,AY54,BC54,BH54,BL54,BQ54,BU54,BZ54,CD54,CI54,CM54,CR54,CV54)</f>
        <v>0</v>
      </c>
      <c r="DA54" s="62" t="e">
        <f aca="false">IF($DF$1=4,DJ54,0)+IF($DF$1=5,DK54,0)+IF($DF$1=6,DL54,0)+IF($DF$1=7,DM54,0)+IF($DF$1=8,DN54,0)+IF($DF$1=9,DO54,0)+IF($DF$1=10,DP54,0)+IF($DF$1=11,DQ54,0)+IF($DF$1=12,DR54,0)+IF($DF$1=13,DS54,0)+IF($DF$1=14,DT54,0)+IF($DF$1=15,DU54,0)+IF($DF$1=16,DV54,0)+IF($DF$1=17,DW54,0)+IF($DF$1=18,DX54,0)+IF($DF$1=19,DY54,0)+IF($DF$1=20,DZ54,0)</f>
        <v>#VALUE!</v>
      </c>
      <c r="DB54" s="62" t="n">
        <f aca="false">IF($DF$1=15,EA54,0)+IF($DF$1=16,EB54,0)+IF($DF$1=17,EC54,0)+IF($DF$1=18,ED54,0)+IF($DF$1=19,EE54,0)+IF($DF$1=20,EF54,0)</f>
        <v>0</v>
      </c>
      <c r="DC54" s="62" t="n">
        <f aca="false">SUM(N54,R54,W54,AA54,AF54,AJ54,AO54,AS54,AX54,BB54,BG54,BK54,BP54,BT54,BY54,CC54,CH54,CL54,CQ54,CU54)</f>
        <v>0</v>
      </c>
      <c r="DJ54" s="63" t="e">
        <f aca="false">SMALL((O54~S54~X54~AB54),1)</f>
        <v>#VALUE!</v>
      </c>
      <c r="DK54" s="63" t="e">
        <f aca="false">SMALL((O54~S54~X54~AB54~AG54),1)</f>
        <v>#VALUE!</v>
      </c>
      <c r="DL54" s="63" t="e">
        <f aca="false">SMALL((O54~S54~X54~AB54~AG54~AK54),1)</f>
        <v>#VALUE!</v>
      </c>
      <c r="DM54" s="63" t="e">
        <f aca="false">SMALL((O54~S54~X54~AB54~AG54~AK54~AP54),1)</f>
        <v>#VALUE!</v>
      </c>
      <c r="DN54" s="63" t="e">
        <f aca="false">SMALL((O54~S54~X54~AB54~AG54~AK54~AP54~AT54),1)</f>
        <v>#VALUE!</v>
      </c>
      <c r="DO54" s="63" t="e">
        <f aca="false">SMALL((O54~S54~X54~AB54~AG54~AK54~AP54~AT54~AY54),1)</f>
        <v>#VALUE!</v>
      </c>
      <c r="DP54" s="63" t="e">
        <f aca="false">SMALL((O54~S54~X54~AB54~AG54~AK54~AP54~AT54~AY54~BC54),1)</f>
        <v>#VALUE!</v>
      </c>
      <c r="DQ54" s="63" t="e">
        <f aca="false">SMALL((O54~S54~X54~AB54~AG54~AK54~AP54~AT54~AY54~BC54~BH54),1)</f>
        <v>#VALUE!</v>
      </c>
      <c r="DR54" s="63" t="e">
        <f aca="false">SMALL((O54~S54~X54~AB54~AG54~AK54~AP54~AT54~AY54~BC54~BH54~BL54),1)</f>
        <v>#VALUE!</v>
      </c>
      <c r="DS54" s="63" t="e">
        <f aca="false">SMALL((O54~S54~X54~AB54~AG54~AK54~AP54~AT54~AY54~BC54~BH54~BL54~BQ54),1)</f>
        <v>#VALUE!</v>
      </c>
      <c r="DT54" s="63" t="e">
        <f aca="false">SMALL((O54~S54~X54~AB54~AG54~AK54~AP54~AT54~AY54~BC54~BH54~BL54~BQ54~BU54),1)</f>
        <v>#VALUE!</v>
      </c>
      <c r="DU54" s="63" t="e">
        <f aca="false">SMALL((O54~S54~X54~AB54~AG54~AK54~AP54~AT54~AY54~BC54~BH54~BL54~BQ54~BU54~BZ54),1)</f>
        <v>#VALUE!</v>
      </c>
      <c r="DV54" s="63" t="e">
        <f aca="false">SMALL((O54~S54~X54~AB54~AG54~AK54~AP54~AT54~AY54~BC54~BH54~BL54~BQ54~BU54~BZ54~CD54),1)</f>
        <v>#VALUE!</v>
      </c>
      <c r="DW54" s="63" t="e">
        <f aca="false">SMALL((O54~S54~X54~AB54~AG54~AK54~AP54~AT54~AY54~BC54~BH54~BL54~BQ54~BU54~BZ54~CD54~CI54),1)</f>
        <v>#VALUE!</v>
      </c>
      <c r="DX54" s="63" t="e">
        <f aca="false">SMALL((O54~S54~X54~AB54~AG54~AK54~AP54~AT54~AY54~BC54~BH54~BL54~BQ54~BU54~BZ54~CD54~CI54~CM54),1)</f>
        <v>#VALUE!</v>
      </c>
      <c r="DY54" s="63" t="e">
        <f aca="false">SMALL((O54~S54~X54~AB54~AG54~AK54~AP54~AT54~AY54~BC54~BH54~BL54~BQ54~BU54~BZ54~CD54~CI54~CM54~CR54),1)</f>
        <v>#VALUE!</v>
      </c>
      <c r="DZ54" s="63" t="e">
        <f aca="false">SMALL((O54~S54~X54~AB54~AG54~AK54~AP54~AT54~AY54~BC54~BH54~BL54~BQ54~BU54~BZ54~CD54~CI54~CM54~CR54~CV54),1)</f>
        <v>#VALUE!</v>
      </c>
      <c r="EA54" s="63" t="e">
        <f aca="false">SMALL((O54~S54~X54~AB54~AG54~AK54~AP54~AT54~AY54~BC54~BH54~BL54~BQ54~BU54~BZ54),2)</f>
        <v>#VALUE!</v>
      </c>
      <c r="EB54" s="63" t="e">
        <f aca="false">SMALL((O54~S54~X54~AB54~AG54~AK54~AP54~AT54~AY54~BC54~BH54~BL54~BQ54~BU54~BZ54~CD54),2)</f>
        <v>#VALUE!</v>
      </c>
      <c r="EC54" s="63" t="e">
        <f aca="false">SMALL((O54~S54~X54~AB54~AG54~AK54~AP54~AT54~AY54~BC54~BH54~BL54~BQ54~BU54~BZ54~CD54~CI54),2)</f>
        <v>#VALUE!</v>
      </c>
      <c r="ED54" s="63" t="e">
        <f aca="false">SMALL((O54~S54~X54~AB54~AG54~AK54~AP54~AT54~AY54~BC54~BH54~BL54~BQ54~BU54~BZ54~CD54~CI54~CM54),2)</f>
        <v>#VALUE!</v>
      </c>
      <c r="EE54" s="63" t="e">
        <f aca="false">SMALL((O54~S54~X54~AB54~AG54~AK54~AP54~AT54~AY54~BC54~BH54~BL54~BQ54~BU54~BZ54~CD54~CI54~CM54~CR54),2)</f>
        <v>#VALUE!</v>
      </c>
      <c r="EF54" s="1" t="e">
        <f aca="false">SMALL((O54~S54~X54~AB54~AG54~AK54~AP54~AT54~AY54~BC54~BH54~BL54~BQ54~BU54~BZ54~CD54~CI54~CM54~CR54~CV54),2)</f>
        <v>#VALUE!</v>
      </c>
    </row>
    <row r="55" customFormat="false" ht="12.75" hidden="false" customHeight="false" outlineLevel="0" collapsed="false">
      <c r="A55" s="84" t="str">
        <f aca="false">IF(B55&lt;&gt;"",RANK(J55,J$11:J$58,0),"")</f>
        <v/>
      </c>
      <c r="B55" s="80"/>
      <c r="C55" s="51"/>
      <c r="D55" s="51"/>
      <c r="E55" s="51"/>
      <c r="F55" s="51"/>
      <c r="G55" s="86"/>
      <c r="H55" s="85"/>
      <c r="I55" s="87"/>
      <c r="J55" s="56" t="str">
        <f aca="false">IF(B55&lt;&gt;"",IF($DF$1&lt;4,CY55-DC55,IF($DF$1&lt;15,CZ55-DA55-DC55,CZ55-DA55-DB55-DC55)),"")</f>
        <v/>
      </c>
      <c r="K55" s="57" t="str">
        <f aca="false">IF(B55&lt;&gt;"",IF(J55,(J55/MAXA(J$11:J$58))*1000,0),"")</f>
        <v/>
      </c>
      <c r="L55" s="58" t="str">
        <f aca="false">IF(B55&lt;&gt;"",B55,"")</f>
        <v/>
      </c>
      <c r="M55" s="77"/>
      <c r="N55" s="51"/>
      <c r="O55" s="60" t="str">
        <f aca="false">IF($B55&lt;&gt;"",IF(M55,(M$9/M55)*1000,0),"")</f>
        <v/>
      </c>
      <c r="P55" s="61" t="str">
        <f aca="false">IF(M$9&lt;&gt;"",IF($B55&lt;&gt;"",O55-N55,""),"")</f>
        <v/>
      </c>
      <c r="Q55" s="77"/>
      <c r="R55" s="51"/>
      <c r="S55" s="60" t="str">
        <f aca="false">IF($B55&lt;&gt;"",IF(Q55,(Q$9/Q55)*1000,0),"")</f>
        <v/>
      </c>
      <c r="T55" s="61" t="str">
        <f aca="false">IF(Q$9&lt;&gt;"",IF($B55&lt;&gt;"",S55-R55,""),"")</f>
        <v/>
      </c>
      <c r="U55" s="58" t="str">
        <f aca="false">L55</f>
        <v/>
      </c>
      <c r="V55" s="77"/>
      <c r="W55" s="51"/>
      <c r="X55" s="60" t="str">
        <f aca="false">IF($B55&lt;&gt;"",IF(V55,(V$9/V55)*1000,0),"")</f>
        <v/>
      </c>
      <c r="Y55" s="61" t="str">
        <f aca="false">IF(V$9&lt;&gt;"",IF($B55&lt;&gt;"",X55-W55,""),"")</f>
        <v/>
      </c>
      <c r="Z55" s="77"/>
      <c r="AA55" s="51"/>
      <c r="AB55" s="60" t="str">
        <f aca="false">IF($B55&lt;&gt;"",IF(Z55,(Z$9/Z55)*1000,0),"")</f>
        <v/>
      </c>
      <c r="AC55" s="61" t="str">
        <f aca="false">IF(Z$9&lt;&gt;"",IF($B55&lt;&gt;"",AB55-AA55,""),"")</f>
        <v/>
      </c>
      <c r="AD55" s="58" t="str">
        <f aca="false">U55</f>
        <v/>
      </c>
      <c r="AE55" s="77"/>
      <c r="AF55" s="51"/>
      <c r="AG55" s="60" t="str">
        <f aca="false">IF($B55&lt;&gt;"",IF(AE55,(AE$9/AE55)*1000,0),"")</f>
        <v/>
      </c>
      <c r="AH55" s="61" t="str">
        <f aca="false">IF(AE$9&lt;&gt;"",IF($B55&lt;&gt;"",AG55-AF55,""),"")</f>
        <v/>
      </c>
      <c r="AI55" s="77"/>
      <c r="AJ55" s="51"/>
      <c r="AK55" s="60" t="str">
        <f aca="false">IF($B55&lt;&gt;"",IF(AI55,(AI$9/AI55)*1000,0),"")</f>
        <v/>
      </c>
      <c r="AL55" s="61" t="str">
        <f aca="false">IF(AI$9&lt;&gt;"",IF($B55&lt;&gt;"",AK55-AJ55,""),"")</f>
        <v/>
      </c>
      <c r="AM55" s="58" t="str">
        <f aca="false">AD55</f>
        <v/>
      </c>
      <c r="AN55" s="77"/>
      <c r="AO55" s="51"/>
      <c r="AP55" s="60" t="str">
        <f aca="false">IF($B55&lt;&gt;"",IF(AN55,(AN$9/AN55)*1000,0),"")</f>
        <v/>
      </c>
      <c r="AQ55" s="61" t="str">
        <f aca="false">IF(AN$9&lt;&gt;"",IF($B55&lt;&gt;"",AP55-AO55,""),"")</f>
        <v/>
      </c>
      <c r="AR55" s="77"/>
      <c r="AS55" s="51"/>
      <c r="AT55" s="60" t="str">
        <f aca="false">IF($B55&lt;&gt;"",IF(AR55,(AR$9/AR55)*1000,0),"")</f>
        <v/>
      </c>
      <c r="AU55" s="61" t="str">
        <f aca="false">IF(AR$9&lt;&gt;"",IF($B55&lt;&gt;"",AT55-AS55,""),"")</f>
        <v/>
      </c>
      <c r="AV55" s="58" t="str">
        <f aca="false">AM55</f>
        <v/>
      </c>
      <c r="AW55" s="77"/>
      <c r="AX55" s="51"/>
      <c r="AY55" s="60" t="str">
        <f aca="false">IF($B55&lt;&gt;"",IF(AW55,(AW$9/AW55)*1000,0),"")</f>
        <v/>
      </c>
      <c r="AZ55" s="61" t="str">
        <f aca="false">IF(AW$9&lt;&gt;"",IF($B55&lt;&gt;"",AY55-AX55,""),"")</f>
        <v/>
      </c>
      <c r="BA55" s="77"/>
      <c r="BB55" s="51"/>
      <c r="BC55" s="60" t="str">
        <f aca="false">IF($B55&lt;&gt;"",IF(BA55,(BA$9/BA55)*1000,0),"")</f>
        <v/>
      </c>
      <c r="BD55" s="61" t="str">
        <f aca="false">IF(BA$9&lt;&gt;"",IF($B55&lt;&gt;"",BC55-BB55,""),"")</f>
        <v/>
      </c>
      <c r="BE55" s="58" t="str">
        <f aca="false">AV55</f>
        <v/>
      </c>
      <c r="BF55" s="77"/>
      <c r="BG55" s="51"/>
      <c r="BH55" s="60" t="str">
        <f aca="false">IF($B55&lt;&gt;"",IF(BF55,(BF$9/BF55)*1000,0),"")</f>
        <v/>
      </c>
      <c r="BI55" s="61" t="str">
        <f aca="false">IF(BF$9&lt;&gt;"",IF($B55&lt;&gt;"",BH55-BG55,""),"")</f>
        <v/>
      </c>
      <c r="BJ55" s="77"/>
      <c r="BK55" s="51"/>
      <c r="BL55" s="60" t="str">
        <f aca="false">IF($B55&lt;&gt;"",IF(BJ55,(BJ$9/BJ55)*1000,0),"")</f>
        <v/>
      </c>
      <c r="BM55" s="61" t="str">
        <f aca="false">IF(BJ$9&lt;&gt;"",IF($B55&lt;&gt;"",BL55-BK55,""),"")</f>
        <v/>
      </c>
      <c r="BN55" s="58" t="str">
        <f aca="false">BE55</f>
        <v/>
      </c>
      <c r="BO55" s="77"/>
      <c r="BP55" s="51"/>
      <c r="BQ55" s="60" t="str">
        <f aca="false">IF($B55&lt;&gt;"",IF(BO55,(BO$9/BO55)*1000,0),"")</f>
        <v/>
      </c>
      <c r="BR55" s="61" t="str">
        <f aca="false">IF(BO$9&lt;&gt;"",IF($B55&lt;&gt;"",BQ55-BP55,""),"")</f>
        <v/>
      </c>
      <c r="BS55" s="77"/>
      <c r="BT55" s="51"/>
      <c r="BU55" s="60" t="str">
        <f aca="false">IF($B55&lt;&gt;"",IF(BS55,(BS$9/BS55)*1000,0),"")</f>
        <v/>
      </c>
      <c r="BV55" s="61" t="str">
        <f aca="false">IF(BS$9&lt;&gt;"",IF($B55&lt;&gt;"",BU55-BT55,""),"")</f>
        <v/>
      </c>
      <c r="BW55" s="58" t="str">
        <f aca="false">BN55</f>
        <v/>
      </c>
      <c r="BX55" s="77"/>
      <c r="BY55" s="51"/>
      <c r="BZ55" s="60" t="str">
        <f aca="false">IF($B55&lt;&gt;"",IF(BX55,(BX$9/BX55)*1000,0),"")</f>
        <v/>
      </c>
      <c r="CA55" s="61" t="str">
        <f aca="false">IF(BX$9&lt;&gt;"",IF($B55&lt;&gt;"",BZ55-BY55,""),"")</f>
        <v/>
      </c>
      <c r="CB55" s="77"/>
      <c r="CC55" s="51"/>
      <c r="CD55" s="60" t="str">
        <f aca="false">IF($B55&lt;&gt;"",IF(CB55,(CB$9/CB55)*1000,0),"")</f>
        <v/>
      </c>
      <c r="CE55" s="61" t="str">
        <f aca="false">IF(CB$9&lt;&gt;"",IF($B55&lt;&gt;"",CD55-CC55,""),"")</f>
        <v/>
      </c>
      <c r="CF55" s="58" t="str">
        <f aca="false">BW55</f>
        <v/>
      </c>
      <c r="CG55" s="77"/>
      <c r="CH55" s="51"/>
      <c r="CI55" s="60" t="str">
        <f aca="false">IF($B55&lt;&gt;"",IF(CG55,(CG$9/CG55)*1000,0),"")</f>
        <v/>
      </c>
      <c r="CJ55" s="61" t="str">
        <f aca="false">IF(CG$9&lt;&gt;"",IF($B55&lt;&gt;"",CI55-CH55,""),"")</f>
        <v/>
      </c>
      <c r="CK55" s="77"/>
      <c r="CL55" s="51"/>
      <c r="CM55" s="60" t="str">
        <f aca="false">IF($B55&lt;&gt;"",IF(CK55,(CK$9/CK55)*1000,0),"")</f>
        <v/>
      </c>
      <c r="CN55" s="61" t="str">
        <f aca="false">IF(CK$9&lt;&gt;"",IF($B55&lt;&gt;"",CM55-CL55,""),"")</f>
        <v/>
      </c>
      <c r="CO55" s="58" t="str">
        <f aca="false">CF55</f>
        <v/>
      </c>
      <c r="CP55" s="77"/>
      <c r="CQ55" s="51"/>
      <c r="CR55" s="60" t="str">
        <f aca="false">IF($B55&lt;&gt;"",IF(CP55,(CP$9/CP55)*1000,0),"")</f>
        <v/>
      </c>
      <c r="CS55" s="61" t="str">
        <f aca="false">IF(CP$9&lt;&gt;"",IF($B55&lt;&gt;"",CR55-CQ55,""),"")</f>
        <v/>
      </c>
      <c r="CT55" s="77"/>
      <c r="CU55" s="51"/>
      <c r="CV55" s="60" t="str">
        <f aca="false">IF($B55&lt;&gt;"",IF(CT55,(CT$9/CT55)*1000,0),"")</f>
        <v/>
      </c>
      <c r="CW55" s="61" t="str">
        <f aca="false">IF(CT$9&lt;&gt;"",IF($B55&lt;&gt;"",CV55-CU55,""),"")</f>
        <v/>
      </c>
      <c r="CY55" s="62" t="n">
        <f aca="false">SUM(O55,S55,X55)</f>
        <v>0</v>
      </c>
      <c r="CZ55" s="62" t="n">
        <f aca="false">SUM(CY55,AB55,AG55,AK55,AP55,AT55,AY55,BC55,BH55,BL55,BQ55,BU55,BZ55,CD55,CI55,CM55,CR55,CV55)</f>
        <v>0</v>
      </c>
      <c r="DA55" s="62" t="e">
        <f aca="false">IF($DF$1=4,DJ55,0)+IF($DF$1=5,DK55,0)+IF($DF$1=6,DL55,0)+IF($DF$1=7,DM55,0)+IF($DF$1=8,DN55,0)+IF($DF$1=9,DO55,0)+IF($DF$1=10,DP55,0)+IF($DF$1=11,DQ55,0)+IF($DF$1=12,DR55,0)+IF($DF$1=13,DS55,0)+IF($DF$1=14,DT55,0)+IF($DF$1=15,DU55,0)+IF($DF$1=16,DV55,0)+IF($DF$1=17,DW55,0)+IF($DF$1=18,DX55,0)+IF($DF$1=19,DY55,0)+IF($DF$1=20,DZ55,0)</f>
        <v>#VALUE!</v>
      </c>
      <c r="DB55" s="62" t="n">
        <f aca="false">IF($DF$1=15,EA55,0)+IF($DF$1=16,EB55,0)+IF($DF$1=17,EC55,0)+IF($DF$1=18,ED55,0)+IF($DF$1=19,EE55,0)+IF($DF$1=20,EF55,0)</f>
        <v>0</v>
      </c>
      <c r="DC55" s="62" t="n">
        <f aca="false">SUM(N55,R55,W55,AA55,AF55,AJ55,AO55,AS55,AX55,BB55,BG55,BK55,BP55,BT55,BY55,CC55,CH55,CL55,CQ55,CU55)</f>
        <v>0</v>
      </c>
      <c r="DJ55" s="63" t="e">
        <f aca="false">SMALL((O55~S55~X55~AB55),1)</f>
        <v>#VALUE!</v>
      </c>
      <c r="DK55" s="63" t="e">
        <f aca="false">SMALL((O55~S55~X55~AB55~AG55),1)</f>
        <v>#VALUE!</v>
      </c>
      <c r="DL55" s="63" t="e">
        <f aca="false">SMALL((O55~S55~X55~AB55~AG55~AK55),1)</f>
        <v>#VALUE!</v>
      </c>
      <c r="DM55" s="63" t="e">
        <f aca="false">SMALL((O55~S55~X55~AB55~AG55~AK55~AP55),1)</f>
        <v>#VALUE!</v>
      </c>
      <c r="DN55" s="63" t="e">
        <f aca="false">SMALL((O55~S55~X55~AB55~AG55~AK55~AP55~AT55),1)</f>
        <v>#VALUE!</v>
      </c>
      <c r="DO55" s="63" t="e">
        <f aca="false">SMALL((O55~S55~X55~AB55~AG55~AK55~AP55~AT55~AY55),1)</f>
        <v>#VALUE!</v>
      </c>
      <c r="DP55" s="63" t="e">
        <f aca="false">SMALL((O55~S55~X55~AB55~AG55~AK55~AP55~AT55~AY55~BC55),1)</f>
        <v>#VALUE!</v>
      </c>
      <c r="DQ55" s="63" t="e">
        <f aca="false">SMALL((O55~S55~X55~AB55~AG55~AK55~AP55~AT55~AY55~BC55~BH55),1)</f>
        <v>#VALUE!</v>
      </c>
      <c r="DR55" s="63" t="e">
        <f aca="false">SMALL((O55~S55~X55~AB55~AG55~AK55~AP55~AT55~AY55~BC55~BH55~BL55),1)</f>
        <v>#VALUE!</v>
      </c>
      <c r="DS55" s="63" t="e">
        <f aca="false">SMALL((O55~S55~X55~AB55~AG55~AK55~AP55~AT55~AY55~BC55~BH55~BL55~BQ55),1)</f>
        <v>#VALUE!</v>
      </c>
      <c r="DT55" s="63" t="e">
        <f aca="false">SMALL((O55~S55~X55~AB55~AG55~AK55~AP55~AT55~AY55~BC55~BH55~BL55~BQ55~BU55),1)</f>
        <v>#VALUE!</v>
      </c>
      <c r="DU55" s="63" t="e">
        <f aca="false">SMALL((O55~S55~X55~AB55~AG55~AK55~AP55~AT55~AY55~BC55~BH55~BL55~BQ55~BU55~BZ55),1)</f>
        <v>#VALUE!</v>
      </c>
      <c r="DV55" s="63" t="e">
        <f aca="false">SMALL((O55~S55~X55~AB55~AG55~AK55~AP55~AT55~AY55~BC55~BH55~BL55~BQ55~BU55~BZ55~CD55),1)</f>
        <v>#VALUE!</v>
      </c>
      <c r="DW55" s="63" t="e">
        <f aca="false">SMALL((O55~S55~X55~AB55~AG55~AK55~AP55~AT55~AY55~BC55~BH55~BL55~BQ55~BU55~BZ55~CD55~CI55),1)</f>
        <v>#VALUE!</v>
      </c>
      <c r="DX55" s="63" t="e">
        <f aca="false">SMALL((O55~S55~X55~AB55~AG55~AK55~AP55~AT55~AY55~BC55~BH55~BL55~BQ55~BU55~BZ55~CD55~CI55~CM55),1)</f>
        <v>#VALUE!</v>
      </c>
      <c r="DY55" s="63" t="e">
        <f aca="false">SMALL((O55~S55~X55~AB55~AG55~AK55~AP55~AT55~AY55~BC55~BH55~BL55~BQ55~BU55~BZ55~CD55~CI55~CM55~CR55),1)</f>
        <v>#VALUE!</v>
      </c>
      <c r="DZ55" s="63" t="e">
        <f aca="false">SMALL((O55~S55~X55~AB55~AG55~AK55~AP55~AT55~AY55~BC55~BH55~BL55~BQ55~BU55~BZ55~CD55~CI55~CM55~CR55~CV55),1)</f>
        <v>#VALUE!</v>
      </c>
      <c r="EA55" s="63" t="e">
        <f aca="false">SMALL((O55~S55~X55~AB55~AG55~AK55~AP55~AT55~AY55~BC55~BH55~BL55~BQ55~BU55~BZ55),2)</f>
        <v>#VALUE!</v>
      </c>
      <c r="EB55" s="63" t="e">
        <f aca="false">SMALL((O55~S55~X55~AB55~AG55~AK55~AP55~AT55~AY55~BC55~BH55~BL55~BQ55~BU55~BZ55~CD55),2)</f>
        <v>#VALUE!</v>
      </c>
      <c r="EC55" s="63" t="e">
        <f aca="false">SMALL((O55~S55~X55~AB55~AG55~AK55~AP55~AT55~AY55~BC55~BH55~BL55~BQ55~BU55~BZ55~CD55~CI55),2)</f>
        <v>#VALUE!</v>
      </c>
      <c r="ED55" s="63" t="e">
        <f aca="false">SMALL((O55~S55~X55~AB55~AG55~AK55~AP55~AT55~AY55~BC55~BH55~BL55~BQ55~BU55~BZ55~CD55~CI55~CM55),2)</f>
        <v>#VALUE!</v>
      </c>
      <c r="EE55" s="63" t="e">
        <f aca="false">SMALL((O55~S55~X55~AB55~AG55~AK55~AP55~AT55~AY55~BC55~BH55~BL55~BQ55~BU55~BZ55~CD55~CI55~CM55~CR55),2)</f>
        <v>#VALUE!</v>
      </c>
      <c r="EF55" s="1" t="e">
        <f aca="false">SMALL((O55~S55~X55~AB55~AG55~AK55~AP55~AT55~AY55~BC55~BH55~BL55~BQ55~BU55~BZ55~CD55~CI55~CM55~CR55~CV55),2)</f>
        <v>#VALUE!</v>
      </c>
    </row>
    <row r="56" customFormat="false" ht="12.75" hidden="false" customHeight="false" outlineLevel="0" collapsed="false">
      <c r="A56" s="84" t="str">
        <f aca="false">IF(B56&lt;&gt;"",RANK(J56,J$11:J$58,0),"")</f>
        <v/>
      </c>
      <c r="B56" s="80"/>
      <c r="C56" s="51"/>
      <c r="D56" s="51"/>
      <c r="E56" s="51"/>
      <c r="F56" s="51"/>
      <c r="G56" s="80"/>
      <c r="H56" s="81"/>
      <c r="I56" s="75"/>
      <c r="J56" s="56" t="str">
        <f aca="false">IF(B56&lt;&gt;"",IF($DF$1&lt;4,CY56-DC56,IF($DF$1&lt;15,CZ56-DA56-DC56,CZ56-DA56-DB56-DC56)),"")</f>
        <v/>
      </c>
      <c r="K56" s="57" t="str">
        <f aca="false">IF(B56&lt;&gt;"",IF(J56,(J56/MAXA(J$11:J$58))*1000,0),"")</f>
        <v/>
      </c>
      <c r="L56" s="58" t="str">
        <f aca="false">IF(B56&lt;&gt;"",B56,"")</f>
        <v/>
      </c>
      <c r="M56" s="77"/>
      <c r="N56" s="51"/>
      <c r="O56" s="60" t="str">
        <f aca="false">IF($B56&lt;&gt;"",IF(M56,(M$9/M56)*1000,0),"")</f>
        <v/>
      </c>
      <c r="P56" s="61" t="str">
        <f aca="false">IF(M$9&lt;&gt;"",IF($B56&lt;&gt;"",O56-N56,""),"")</f>
        <v/>
      </c>
      <c r="Q56" s="77"/>
      <c r="R56" s="51"/>
      <c r="S56" s="60" t="str">
        <f aca="false">IF($B56&lt;&gt;"",IF(Q56,(Q$9/Q56)*1000,0),"")</f>
        <v/>
      </c>
      <c r="T56" s="61" t="str">
        <f aca="false">IF(Q$9&lt;&gt;"",IF($B56&lt;&gt;"",S56-R56,""),"")</f>
        <v/>
      </c>
      <c r="U56" s="58" t="str">
        <f aca="false">L56</f>
        <v/>
      </c>
      <c r="V56" s="77"/>
      <c r="W56" s="51"/>
      <c r="X56" s="60" t="str">
        <f aca="false">IF($B56&lt;&gt;"",IF(V56,(V$9/V56)*1000,0),"")</f>
        <v/>
      </c>
      <c r="Y56" s="61" t="str">
        <f aca="false">IF(V$9&lt;&gt;"",IF($B56&lt;&gt;"",X56-W56,""),"")</f>
        <v/>
      </c>
      <c r="Z56" s="77"/>
      <c r="AA56" s="51"/>
      <c r="AB56" s="60" t="str">
        <f aca="false">IF($B56&lt;&gt;"",IF(Z56,(Z$9/Z56)*1000,0),"")</f>
        <v/>
      </c>
      <c r="AC56" s="61" t="str">
        <f aca="false">IF(Z$9&lt;&gt;"",IF($B56&lt;&gt;"",AB56-AA56,""),"")</f>
        <v/>
      </c>
      <c r="AD56" s="58" t="str">
        <f aca="false">U56</f>
        <v/>
      </c>
      <c r="AE56" s="77"/>
      <c r="AF56" s="51"/>
      <c r="AG56" s="60" t="str">
        <f aca="false">IF($B56&lt;&gt;"",IF(AE56,(AE$9/AE56)*1000,0),"")</f>
        <v/>
      </c>
      <c r="AH56" s="61" t="str">
        <f aca="false">IF(AE$9&lt;&gt;"",IF($B56&lt;&gt;"",AG56-AF56,""),"")</f>
        <v/>
      </c>
      <c r="AI56" s="77"/>
      <c r="AJ56" s="51"/>
      <c r="AK56" s="60" t="str">
        <f aca="false">IF($B56&lt;&gt;"",IF(AI56,(AI$9/AI56)*1000,0),"")</f>
        <v/>
      </c>
      <c r="AL56" s="61" t="str">
        <f aca="false">IF(AI$9&lt;&gt;"",IF($B56&lt;&gt;"",AK56-AJ56,""),"")</f>
        <v/>
      </c>
      <c r="AM56" s="58" t="str">
        <f aca="false">AD56</f>
        <v/>
      </c>
      <c r="AN56" s="77"/>
      <c r="AO56" s="51"/>
      <c r="AP56" s="60" t="str">
        <f aca="false">IF($B56&lt;&gt;"",IF(AN56,(AN$9/AN56)*1000,0),"")</f>
        <v/>
      </c>
      <c r="AQ56" s="61" t="str">
        <f aca="false">IF(AN$9&lt;&gt;"",IF($B56&lt;&gt;"",AP56-AO56,""),"")</f>
        <v/>
      </c>
      <c r="AR56" s="77"/>
      <c r="AS56" s="51"/>
      <c r="AT56" s="60" t="str">
        <f aca="false">IF($B56&lt;&gt;"",IF(AR56,(AR$9/AR56)*1000,0),"")</f>
        <v/>
      </c>
      <c r="AU56" s="61" t="str">
        <f aca="false">IF(AR$9&lt;&gt;"",IF($B56&lt;&gt;"",AT56-AS56,""),"")</f>
        <v/>
      </c>
      <c r="AV56" s="58" t="str">
        <f aca="false">AM56</f>
        <v/>
      </c>
      <c r="AW56" s="77"/>
      <c r="AX56" s="51"/>
      <c r="AY56" s="60" t="str">
        <f aca="false">IF($B56&lt;&gt;"",IF(AW56,(AW$9/AW56)*1000,0),"")</f>
        <v/>
      </c>
      <c r="AZ56" s="61" t="str">
        <f aca="false">IF(AW$9&lt;&gt;"",IF($B56&lt;&gt;"",AY56-AX56,""),"")</f>
        <v/>
      </c>
      <c r="BA56" s="77"/>
      <c r="BB56" s="51"/>
      <c r="BC56" s="60" t="str">
        <f aca="false">IF($B56&lt;&gt;"",IF(BA56,(BA$9/BA56)*1000,0),"")</f>
        <v/>
      </c>
      <c r="BD56" s="61" t="str">
        <f aca="false">IF(BA$9&lt;&gt;"",IF($B56&lt;&gt;"",BC56-BB56,""),"")</f>
        <v/>
      </c>
      <c r="BE56" s="58" t="str">
        <f aca="false">AV56</f>
        <v/>
      </c>
      <c r="BF56" s="77"/>
      <c r="BG56" s="51"/>
      <c r="BH56" s="60" t="str">
        <f aca="false">IF($B56&lt;&gt;"",IF(BF56,(BF$9/BF56)*1000,0),"")</f>
        <v/>
      </c>
      <c r="BI56" s="61" t="str">
        <f aca="false">IF(BF$9&lt;&gt;"",IF($B56&lt;&gt;"",BH56-BG56,""),"")</f>
        <v/>
      </c>
      <c r="BJ56" s="77"/>
      <c r="BK56" s="51"/>
      <c r="BL56" s="60" t="str">
        <f aca="false">IF($B56&lt;&gt;"",IF(BJ56,(BJ$9/BJ56)*1000,0),"")</f>
        <v/>
      </c>
      <c r="BM56" s="61" t="str">
        <f aca="false">IF(BJ$9&lt;&gt;"",IF($B56&lt;&gt;"",BL56-BK56,""),"")</f>
        <v/>
      </c>
      <c r="BN56" s="58" t="str">
        <f aca="false">BE56</f>
        <v/>
      </c>
      <c r="BO56" s="77"/>
      <c r="BP56" s="51"/>
      <c r="BQ56" s="60" t="str">
        <f aca="false">IF($B56&lt;&gt;"",IF(BO56,(BO$9/BO56)*1000,0),"")</f>
        <v/>
      </c>
      <c r="BR56" s="61" t="str">
        <f aca="false">IF(BO$9&lt;&gt;"",IF($B56&lt;&gt;"",BQ56-BP56,""),"")</f>
        <v/>
      </c>
      <c r="BS56" s="77"/>
      <c r="BT56" s="51"/>
      <c r="BU56" s="60" t="str">
        <f aca="false">IF($B56&lt;&gt;"",IF(BS56,(BS$9/BS56)*1000,0),"")</f>
        <v/>
      </c>
      <c r="BV56" s="61" t="str">
        <f aca="false">IF(BS$9&lt;&gt;"",IF($B56&lt;&gt;"",BU56-BT56,""),"")</f>
        <v/>
      </c>
      <c r="BW56" s="58" t="str">
        <f aca="false">BN56</f>
        <v/>
      </c>
      <c r="BX56" s="77"/>
      <c r="BY56" s="51"/>
      <c r="BZ56" s="60" t="str">
        <f aca="false">IF($B56&lt;&gt;"",IF(BX56,(BX$9/BX56)*1000,0),"")</f>
        <v/>
      </c>
      <c r="CA56" s="61" t="str">
        <f aca="false">IF(BX$9&lt;&gt;"",IF($B56&lt;&gt;"",BZ56-BY56,""),"")</f>
        <v/>
      </c>
      <c r="CB56" s="77"/>
      <c r="CC56" s="51"/>
      <c r="CD56" s="60" t="str">
        <f aca="false">IF($B56&lt;&gt;"",IF(CB56,(CB$9/CB56)*1000,0),"")</f>
        <v/>
      </c>
      <c r="CE56" s="61" t="str">
        <f aca="false">IF(CB$9&lt;&gt;"",IF($B56&lt;&gt;"",CD56-CC56,""),"")</f>
        <v/>
      </c>
      <c r="CF56" s="58" t="str">
        <f aca="false">BW56</f>
        <v/>
      </c>
      <c r="CG56" s="77"/>
      <c r="CH56" s="51"/>
      <c r="CI56" s="60" t="str">
        <f aca="false">IF($B56&lt;&gt;"",IF(CG56,(CG$9/CG56)*1000,0),"")</f>
        <v/>
      </c>
      <c r="CJ56" s="61" t="str">
        <f aca="false">IF(CG$9&lt;&gt;"",IF($B56&lt;&gt;"",CI56-CH56,""),"")</f>
        <v/>
      </c>
      <c r="CK56" s="77"/>
      <c r="CL56" s="51"/>
      <c r="CM56" s="60" t="str">
        <f aca="false">IF($B56&lt;&gt;"",IF(CK56,(CK$9/CK56)*1000,0),"")</f>
        <v/>
      </c>
      <c r="CN56" s="61" t="str">
        <f aca="false">IF(CK$9&lt;&gt;"",IF($B56&lt;&gt;"",CM56-CL56,""),"")</f>
        <v/>
      </c>
      <c r="CO56" s="58" t="str">
        <f aca="false">CF56</f>
        <v/>
      </c>
      <c r="CP56" s="77"/>
      <c r="CQ56" s="51"/>
      <c r="CR56" s="60" t="str">
        <f aca="false">IF($B56&lt;&gt;"",IF(CP56,(CP$9/CP56)*1000,0),"")</f>
        <v/>
      </c>
      <c r="CS56" s="61" t="str">
        <f aca="false">IF(CP$9&lt;&gt;"",IF($B56&lt;&gt;"",CR56-CQ56,""),"")</f>
        <v/>
      </c>
      <c r="CT56" s="77"/>
      <c r="CU56" s="51"/>
      <c r="CV56" s="60" t="str">
        <f aca="false">IF($B56&lt;&gt;"",IF(CT56,(CT$9/CT56)*1000,0),"")</f>
        <v/>
      </c>
      <c r="CW56" s="61" t="str">
        <f aca="false">IF(CT$9&lt;&gt;"",IF($B56&lt;&gt;"",CV56-CU56,""),"")</f>
        <v/>
      </c>
      <c r="CY56" s="62" t="n">
        <f aca="false">SUM(O56,S56,X56)</f>
        <v>0</v>
      </c>
      <c r="CZ56" s="62" t="n">
        <f aca="false">SUM(CY56,AB56,AG56,AK56,AP56,AT56,AY56,BC56,BH56,BL56,BQ56,BU56,BZ56,CD56,CI56,CM56,CR56,CV56)</f>
        <v>0</v>
      </c>
      <c r="DA56" s="62" t="e">
        <f aca="false">IF($DF$1=4,DJ56,0)+IF($DF$1=5,DK56,0)+IF($DF$1=6,DL56,0)+IF($DF$1=7,DM56,0)+IF($DF$1=8,DN56,0)+IF($DF$1=9,DO56,0)+IF($DF$1=10,DP56,0)+IF($DF$1=11,DQ56,0)+IF($DF$1=12,DR56,0)+IF($DF$1=13,DS56,0)+IF($DF$1=14,DT56,0)+IF($DF$1=15,DU56,0)+IF($DF$1=16,DV56,0)+IF($DF$1=17,DW56,0)+IF($DF$1=18,DX56,0)+IF($DF$1=19,DY56,0)+IF($DF$1=20,DZ56,0)</f>
        <v>#VALUE!</v>
      </c>
      <c r="DB56" s="62" t="n">
        <f aca="false">IF($DF$1=15,EA56,0)+IF($DF$1=16,EB56,0)+IF($DF$1=17,EC56,0)+IF($DF$1=18,ED56,0)+IF($DF$1=19,EE56,0)+IF($DF$1=20,EF56,0)</f>
        <v>0</v>
      </c>
      <c r="DC56" s="62" t="n">
        <f aca="false">SUM(N56,R56,W56,AA56,AF56,AJ56,AO56,AS56,AX56,BB56,BG56,BK56,BP56,BT56,BY56,CC56,CH56,CL56,CQ56,CU56)</f>
        <v>0</v>
      </c>
      <c r="DJ56" s="63" t="e">
        <f aca="false">SMALL((O56~S56~X56~AB56),1)</f>
        <v>#VALUE!</v>
      </c>
      <c r="DK56" s="63" t="e">
        <f aca="false">SMALL((O56~S56~X56~AB56~AG56),1)</f>
        <v>#VALUE!</v>
      </c>
      <c r="DL56" s="63" t="e">
        <f aca="false">SMALL((O56~S56~X56~AB56~AG56~AK56),1)</f>
        <v>#VALUE!</v>
      </c>
      <c r="DM56" s="63" t="e">
        <f aca="false">SMALL((O56~S56~X56~AB56~AG56~AK56~AP56),1)</f>
        <v>#VALUE!</v>
      </c>
      <c r="DN56" s="63" t="e">
        <f aca="false">SMALL((O56~S56~X56~AB56~AG56~AK56~AP56~AT56),1)</f>
        <v>#VALUE!</v>
      </c>
      <c r="DO56" s="63" t="e">
        <f aca="false">SMALL((O56~S56~X56~AB56~AG56~AK56~AP56~AT56~AY56),1)</f>
        <v>#VALUE!</v>
      </c>
      <c r="DP56" s="63" t="e">
        <f aca="false">SMALL((O56~S56~X56~AB56~AG56~AK56~AP56~AT56~AY56~BC56),1)</f>
        <v>#VALUE!</v>
      </c>
      <c r="DQ56" s="63" t="e">
        <f aca="false">SMALL((O56~S56~X56~AB56~AG56~AK56~AP56~AT56~AY56~BC56~BH56),1)</f>
        <v>#VALUE!</v>
      </c>
      <c r="DR56" s="63" t="e">
        <f aca="false">SMALL((O56~S56~X56~AB56~AG56~AK56~AP56~AT56~AY56~BC56~BH56~BL56),1)</f>
        <v>#VALUE!</v>
      </c>
      <c r="DS56" s="63" t="e">
        <f aca="false">SMALL((O56~S56~X56~AB56~AG56~AK56~AP56~AT56~AY56~BC56~BH56~BL56~BQ56),1)</f>
        <v>#VALUE!</v>
      </c>
      <c r="DT56" s="63" t="e">
        <f aca="false">SMALL((O56~S56~X56~AB56~AG56~AK56~AP56~AT56~AY56~BC56~BH56~BL56~BQ56~BU56),1)</f>
        <v>#VALUE!</v>
      </c>
      <c r="DU56" s="63" t="e">
        <f aca="false">SMALL((O56~S56~X56~AB56~AG56~AK56~AP56~AT56~AY56~BC56~BH56~BL56~BQ56~BU56~BZ56),1)</f>
        <v>#VALUE!</v>
      </c>
      <c r="DV56" s="63" t="e">
        <f aca="false">SMALL((O56~S56~X56~AB56~AG56~AK56~AP56~AT56~AY56~BC56~BH56~BL56~BQ56~BU56~BZ56~CD56),1)</f>
        <v>#VALUE!</v>
      </c>
      <c r="DW56" s="63" t="e">
        <f aca="false">SMALL((O56~S56~X56~AB56~AG56~AK56~AP56~AT56~AY56~BC56~BH56~BL56~BQ56~BU56~BZ56~CD56~CI56),1)</f>
        <v>#VALUE!</v>
      </c>
      <c r="DX56" s="63" t="e">
        <f aca="false">SMALL((O56~S56~X56~AB56~AG56~AK56~AP56~AT56~AY56~BC56~BH56~BL56~BQ56~BU56~BZ56~CD56~CI56~CM56),1)</f>
        <v>#VALUE!</v>
      </c>
      <c r="DY56" s="63" t="e">
        <f aca="false">SMALL((O56~S56~X56~AB56~AG56~AK56~AP56~AT56~AY56~BC56~BH56~BL56~BQ56~BU56~BZ56~CD56~CI56~CM56~CR56),1)</f>
        <v>#VALUE!</v>
      </c>
      <c r="DZ56" s="63" t="e">
        <f aca="false">SMALL((O56~S56~X56~AB56~AG56~AK56~AP56~AT56~AY56~BC56~BH56~BL56~BQ56~BU56~BZ56~CD56~CI56~CM56~CR56~CV56),1)</f>
        <v>#VALUE!</v>
      </c>
      <c r="EA56" s="63" t="e">
        <f aca="false">SMALL((O56~S56~X56~AB56~AG56~AK56~AP56~AT56~AY56~BC56~BH56~BL56~BQ56~BU56~BZ56),2)</f>
        <v>#VALUE!</v>
      </c>
      <c r="EB56" s="63" t="e">
        <f aca="false">SMALL((O56~S56~X56~AB56~AG56~AK56~AP56~AT56~AY56~BC56~BH56~BL56~BQ56~BU56~BZ56~CD56),2)</f>
        <v>#VALUE!</v>
      </c>
      <c r="EC56" s="63" t="e">
        <f aca="false">SMALL((O56~S56~X56~AB56~AG56~AK56~AP56~AT56~AY56~BC56~BH56~BL56~BQ56~BU56~BZ56~CD56~CI56),2)</f>
        <v>#VALUE!</v>
      </c>
      <c r="ED56" s="63" t="e">
        <f aca="false">SMALL((O56~S56~X56~AB56~AG56~AK56~AP56~AT56~AY56~BC56~BH56~BL56~BQ56~BU56~BZ56~CD56~CI56~CM56),2)</f>
        <v>#VALUE!</v>
      </c>
      <c r="EE56" s="63" t="e">
        <f aca="false">SMALL((O56~S56~X56~AB56~AG56~AK56~AP56~AT56~AY56~BC56~BH56~BL56~BQ56~BU56~BZ56~CD56~CI56~CM56~CR56),2)</f>
        <v>#VALUE!</v>
      </c>
      <c r="EF56" s="1" t="e">
        <f aca="false">SMALL((O56~S56~X56~AB56~AG56~AK56~AP56~AT56~AY56~BC56~BH56~BL56~BQ56~BU56~BZ56~CD56~CI56~CM56~CR56~CV56),2)</f>
        <v>#VALUE!</v>
      </c>
    </row>
    <row r="57" customFormat="false" ht="12.75" hidden="false" customHeight="false" outlineLevel="0" collapsed="false">
      <c r="A57" s="84" t="str">
        <f aca="false">IF(B57&lt;&gt;"",RANK(J57,J$11:J$58,0),"")</f>
        <v/>
      </c>
      <c r="B57" s="80"/>
      <c r="C57" s="51"/>
      <c r="D57" s="51"/>
      <c r="E57" s="51"/>
      <c r="F57" s="51"/>
      <c r="G57" s="80"/>
      <c r="H57" s="81"/>
      <c r="I57" s="75"/>
      <c r="J57" s="56" t="str">
        <f aca="false">IF(B57&lt;&gt;"",IF($DF$1&lt;4,CY57-DC57,IF($DF$1&lt;15,CZ57-DA57-DC57,CZ57-DA57-DB57-DC57)),"")</f>
        <v/>
      </c>
      <c r="K57" s="57" t="str">
        <f aca="false">IF(B57&lt;&gt;"",IF(J57,(J57/MAXA(J$11:J$58))*1000,0),"")</f>
        <v/>
      </c>
      <c r="L57" s="58" t="str">
        <f aca="false">IF(B57&lt;&gt;"",B57,"")</f>
        <v/>
      </c>
      <c r="M57" s="77"/>
      <c r="N57" s="51"/>
      <c r="O57" s="60" t="str">
        <f aca="false">IF($B57&lt;&gt;"",IF(M57,(M$9/M57)*1000,0),"")</f>
        <v/>
      </c>
      <c r="P57" s="61" t="str">
        <f aca="false">IF(M$9&lt;&gt;"",IF($B57&lt;&gt;"",O57-N57,""),"")</f>
        <v/>
      </c>
      <c r="Q57" s="77"/>
      <c r="R57" s="51"/>
      <c r="S57" s="60" t="str">
        <f aca="false">IF($B57&lt;&gt;"",IF(Q57,(Q$9/Q57)*1000,0),"")</f>
        <v/>
      </c>
      <c r="T57" s="61" t="str">
        <f aca="false">IF(Q$9&lt;&gt;"",IF($B57&lt;&gt;"",S57-R57,""),"")</f>
        <v/>
      </c>
      <c r="U57" s="58" t="str">
        <f aca="false">L57</f>
        <v/>
      </c>
      <c r="V57" s="77"/>
      <c r="W57" s="51"/>
      <c r="X57" s="60" t="str">
        <f aca="false">IF($B57&lt;&gt;"",IF(V57,(V$9/V57)*1000,0),"")</f>
        <v/>
      </c>
      <c r="Y57" s="61" t="str">
        <f aca="false">IF(V$9&lt;&gt;"",IF($B57&lt;&gt;"",X57-W57,""),"")</f>
        <v/>
      </c>
      <c r="Z57" s="77"/>
      <c r="AA57" s="51"/>
      <c r="AB57" s="60" t="str">
        <f aca="false">IF($B57&lt;&gt;"",IF(Z57,(Z$9/Z57)*1000,0),"")</f>
        <v/>
      </c>
      <c r="AC57" s="61" t="str">
        <f aca="false">IF(Z$9&lt;&gt;"",IF($B57&lt;&gt;"",AB57-AA57,""),"")</f>
        <v/>
      </c>
      <c r="AD57" s="58" t="str">
        <f aca="false">U57</f>
        <v/>
      </c>
      <c r="AE57" s="77"/>
      <c r="AF57" s="51"/>
      <c r="AG57" s="60" t="str">
        <f aca="false">IF($B57&lt;&gt;"",IF(AE57,(AE$9/AE57)*1000,0),"")</f>
        <v/>
      </c>
      <c r="AH57" s="61" t="str">
        <f aca="false">IF(AE$9&lt;&gt;"",IF($B57&lt;&gt;"",AG57-AF57,""),"")</f>
        <v/>
      </c>
      <c r="AI57" s="77"/>
      <c r="AJ57" s="51"/>
      <c r="AK57" s="60" t="str">
        <f aca="false">IF($B57&lt;&gt;"",IF(AI57,(AI$9/AI57)*1000,0),"")</f>
        <v/>
      </c>
      <c r="AL57" s="61" t="str">
        <f aca="false">IF(AI$9&lt;&gt;"",IF($B57&lt;&gt;"",AK57-AJ57,""),"")</f>
        <v/>
      </c>
      <c r="AM57" s="58" t="str">
        <f aca="false">AD57</f>
        <v/>
      </c>
      <c r="AN57" s="77"/>
      <c r="AO57" s="51"/>
      <c r="AP57" s="60" t="str">
        <f aca="false">IF($B57&lt;&gt;"",IF(AN57,(AN$9/AN57)*1000,0),"")</f>
        <v/>
      </c>
      <c r="AQ57" s="61" t="str">
        <f aca="false">IF(AN$9&lt;&gt;"",IF($B57&lt;&gt;"",AP57-AO57,""),"")</f>
        <v/>
      </c>
      <c r="AR57" s="77"/>
      <c r="AS57" s="51"/>
      <c r="AT57" s="60" t="str">
        <f aca="false">IF($B57&lt;&gt;"",IF(AR57,(AR$9/AR57)*1000,0),"")</f>
        <v/>
      </c>
      <c r="AU57" s="61" t="str">
        <f aca="false">IF(AR$9&lt;&gt;"",IF($B57&lt;&gt;"",AT57-AS57,""),"")</f>
        <v/>
      </c>
      <c r="AV57" s="58" t="str">
        <f aca="false">AM57</f>
        <v/>
      </c>
      <c r="AW57" s="77"/>
      <c r="AX57" s="51"/>
      <c r="AY57" s="60" t="str">
        <f aca="false">IF($B57&lt;&gt;"",IF(AW57,(AW$9/AW57)*1000,0),"")</f>
        <v/>
      </c>
      <c r="AZ57" s="61" t="str">
        <f aca="false">IF(AW$9&lt;&gt;"",IF($B57&lt;&gt;"",AY57-AX57,""),"")</f>
        <v/>
      </c>
      <c r="BA57" s="77"/>
      <c r="BB57" s="51"/>
      <c r="BC57" s="60" t="str">
        <f aca="false">IF($B57&lt;&gt;"",IF(BA57,(BA$9/BA57)*1000,0),"")</f>
        <v/>
      </c>
      <c r="BD57" s="61" t="str">
        <f aca="false">IF(BA$9&lt;&gt;"",IF($B57&lt;&gt;"",BC57-BB57,""),"")</f>
        <v/>
      </c>
      <c r="BE57" s="58" t="str">
        <f aca="false">AV57</f>
        <v/>
      </c>
      <c r="BF57" s="77"/>
      <c r="BG57" s="51"/>
      <c r="BH57" s="60" t="str">
        <f aca="false">IF($B57&lt;&gt;"",IF(BF57,(BF$9/BF57)*1000,0),"")</f>
        <v/>
      </c>
      <c r="BI57" s="61" t="str">
        <f aca="false">IF(BF$9&lt;&gt;"",IF($B57&lt;&gt;"",BH57-BG57,""),"")</f>
        <v/>
      </c>
      <c r="BJ57" s="77"/>
      <c r="BK57" s="51"/>
      <c r="BL57" s="60" t="str">
        <f aca="false">IF($B57&lt;&gt;"",IF(BJ57,(BJ$9/BJ57)*1000,0),"")</f>
        <v/>
      </c>
      <c r="BM57" s="61" t="str">
        <f aca="false">IF(BJ$9&lt;&gt;"",IF($B57&lt;&gt;"",BL57-BK57,""),"")</f>
        <v/>
      </c>
      <c r="BN57" s="58" t="str">
        <f aca="false">BE57</f>
        <v/>
      </c>
      <c r="BO57" s="77"/>
      <c r="BP57" s="51"/>
      <c r="BQ57" s="60" t="str">
        <f aca="false">IF($B57&lt;&gt;"",IF(BO57,(BO$9/BO57)*1000,0),"")</f>
        <v/>
      </c>
      <c r="BR57" s="61" t="str">
        <f aca="false">IF(BO$9&lt;&gt;"",IF($B57&lt;&gt;"",BQ57-BP57,""),"")</f>
        <v/>
      </c>
      <c r="BS57" s="77"/>
      <c r="BT57" s="51"/>
      <c r="BU57" s="60" t="str">
        <f aca="false">IF($B57&lt;&gt;"",IF(BS57,(BS$9/BS57)*1000,0),"")</f>
        <v/>
      </c>
      <c r="BV57" s="61" t="str">
        <f aca="false">IF(BS$9&lt;&gt;"",IF($B57&lt;&gt;"",BU57-BT57,""),"")</f>
        <v/>
      </c>
      <c r="BW57" s="58" t="str">
        <f aca="false">BN57</f>
        <v/>
      </c>
      <c r="BX57" s="77"/>
      <c r="BY57" s="51"/>
      <c r="BZ57" s="60" t="str">
        <f aca="false">IF($B57&lt;&gt;"",IF(BX57,(BX$9/BX57)*1000,0),"")</f>
        <v/>
      </c>
      <c r="CA57" s="61" t="str">
        <f aca="false">IF(BX$9&lt;&gt;"",IF($B57&lt;&gt;"",BZ57-BY57,""),"")</f>
        <v/>
      </c>
      <c r="CB57" s="77"/>
      <c r="CC57" s="51"/>
      <c r="CD57" s="60" t="str">
        <f aca="false">IF($B57&lt;&gt;"",IF(CB57,(CB$9/CB57)*1000,0),"")</f>
        <v/>
      </c>
      <c r="CE57" s="61" t="str">
        <f aca="false">IF(CB$9&lt;&gt;"",IF($B57&lt;&gt;"",CD57-CC57,""),"")</f>
        <v/>
      </c>
      <c r="CF57" s="58" t="str">
        <f aca="false">BW57</f>
        <v/>
      </c>
      <c r="CG57" s="77"/>
      <c r="CH57" s="51"/>
      <c r="CI57" s="60" t="str">
        <f aca="false">IF($B57&lt;&gt;"",IF(CG57,(CG$9/CG57)*1000,0),"")</f>
        <v/>
      </c>
      <c r="CJ57" s="61" t="str">
        <f aca="false">IF(CG$9&lt;&gt;"",IF($B57&lt;&gt;"",CI57-CH57,""),"")</f>
        <v/>
      </c>
      <c r="CK57" s="77"/>
      <c r="CL57" s="51"/>
      <c r="CM57" s="60" t="str">
        <f aca="false">IF($B57&lt;&gt;"",IF(CK57,(CK$9/CK57)*1000,0),"")</f>
        <v/>
      </c>
      <c r="CN57" s="61" t="str">
        <f aca="false">IF(CK$9&lt;&gt;"",IF($B57&lt;&gt;"",CM57-CL57,""),"")</f>
        <v/>
      </c>
      <c r="CO57" s="58" t="str">
        <f aca="false">CF57</f>
        <v/>
      </c>
      <c r="CP57" s="77"/>
      <c r="CQ57" s="51"/>
      <c r="CR57" s="60" t="str">
        <f aca="false">IF($B57&lt;&gt;"",IF(CP57,(CP$9/CP57)*1000,0),"")</f>
        <v/>
      </c>
      <c r="CS57" s="61" t="str">
        <f aca="false">IF(CP$9&lt;&gt;"",IF($B57&lt;&gt;"",CR57-CQ57,""),"")</f>
        <v/>
      </c>
      <c r="CT57" s="77"/>
      <c r="CU57" s="51"/>
      <c r="CV57" s="60" t="str">
        <f aca="false">IF($B57&lt;&gt;"",IF(CT57,(CT$9/CT57)*1000,0),"")</f>
        <v/>
      </c>
      <c r="CW57" s="61" t="str">
        <f aca="false">IF(CT$9&lt;&gt;"",IF($B57&lt;&gt;"",CV57-CU57,""),"")</f>
        <v/>
      </c>
      <c r="CY57" s="62" t="n">
        <f aca="false">SUM(O57,S57,X57)</f>
        <v>0</v>
      </c>
      <c r="CZ57" s="62" t="n">
        <f aca="false">SUM(CY57,AB57,AG57,AK57,AP57,AT57,AY57,BC57,BH57,BL57,BQ57,BU57,BZ57,CD57,CI57,CM57,CR57,CV57)</f>
        <v>0</v>
      </c>
      <c r="DA57" s="62" t="e">
        <f aca="false">IF($DF$1=4,DJ57,0)+IF($DF$1=5,DK57,0)+IF($DF$1=6,DL57,0)+IF($DF$1=7,DM57,0)+IF($DF$1=8,DN57,0)+IF($DF$1=9,DO57,0)+IF($DF$1=10,DP57,0)+IF($DF$1=11,DQ57,0)+IF($DF$1=12,DR57,0)+IF($DF$1=13,DS57,0)+IF($DF$1=14,DT57,0)+IF($DF$1=15,DU57,0)+IF($DF$1=16,DV57,0)+IF($DF$1=17,DW57,0)+IF($DF$1=18,DX57,0)+IF($DF$1=19,DY57,0)+IF($DF$1=20,DZ57,0)</f>
        <v>#VALUE!</v>
      </c>
      <c r="DB57" s="62" t="n">
        <f aca="false">IF($DF$1=15,EA57,0)+IF($DF$1=16,EB57,0)+IF($DF$1=17,EC57,0)+IF($DF$1=18,ED57,0)+IF($DF$1=19,EE57,0)+IF($DF$1=20,EF57,0)</f>
        <v>0</v>
      </c>
      <c r="DC57" s="62" t="n">
        <f aca="false">SUM(N57,R57,W57,AA57,AF57,AJ57,AO57,AS57,AX57,BB57,BG57,BK57,BP57,BT57,BY57,CC57,CH57,CL57,CQ57,CU57)</f>
        <v>0</v>
      </c>
      <c r="DJ57" s="63" t="e">
        <f aca="false">SMALL((O57~S57~X57~AB57),1)</f>
        <v>#VALUE!</v>
      </c>
      <c r="DK57" s="63" t="e">
        <f aca="false">SMALL((O57~S57~X57~AB57~AG57),1)</f>
        <v>#VALUE!</v>
      </c>
      <c r="DL57" s="63" t="e">
        <f aca="false">SMALL((O57~S57~X57~AB57~AG57~AK57),1)</f>
        <v>#VALUE!</v>
      </c>
      <c r="DM57" s="63" t="e">
        <f aca="false">SMALL((O57~S57~X57~AB57~AG57~AK57~AP57),1)</f>
        <v>#VALUE!</v>
      </c>
      <c r="DN57" s="63" t="e">
        <f aca="false">SMALL((O57~S57~X57~AB57~AG57~AK57~AP57~AT57),1)</f>
        <v>#VALUE!</v>
      </c>
      <c r="DO57" s="63" t="e">
        <f aca="false">SMALL((O57~S57~X57~AB57~AG57~AK57~AP57~AT57~AY57),1)</f>
        <v>#VALUE!</v>
      </c>
      <c r="DP57" s="63" t="e">
        <f aca="false">SMALL((O57~S57~X57~AB57~AG57~AK57~AP57~AT57~AY57~BC57),1)</f>
        <v>#VALUE!</v>
      </c>
      <c r="DQ57" s="63" t="e">
        <f aca="false">SMALL((O57~S57~X57~AB57~AG57~AK57~AP57~AT57~AY57~BC57~BH57),1)</f>
        <v>#VALUE!</v>
      </c>
      <c r="DR57" s="63" t="e">
        <f aca="false">SMALL((O57~S57~X57~AB57~AG57~AK57~AP57~AT57~AY57~BC57~BH57~BL57),1)</f>
        <v>#VALUE!</v>
      </c>
      <c r="DS57" s="63" t="e">
        <f aca="false">SMALL((O57~S57~X57~AB57~AG57~AK57~AP57~AT57~AY57~BC57~BH57~BL57~BQ57),1)</f>
        <v>#VALUE!</v>
      </c>
      <c r="DT57" s="63" t="e">
        <f aca="false">SMALL((O57~S57~X57~AB57~AG57~AK57~AP57~AT57~AY57~BC57~BH57~BL57~BQ57~BU57),1)</f>
        <v>#VALUE!</v>
      </c>
      <c r="DU57" s="63" t="e">
        <f aca="false">SMALL((O57~S57~X57~AB57~AG57~AK57~AP57~AT57~AY57~BC57~BH57~BL57~BQ57~BU57~BZ57),1)</f>
        <v>#VALUE!</v>
      </c>
      <c r="DV57" s="63" t="e">
        <f aca="false">SMALL((O57~S57~X57~AB57~AG57~AK57~AP57~AT57~AY57~BC57~BH57~BL57~BQ57~BU57~BZ57~CD57),1)</f>
        <v>#VALUE!</v>
      </c>
      <c r="DW57" s="63" t="e">
        <f aca="false">SMALL((O57~S57~X57~AB57~AG57~AK57~AP57~AT57~AY57~BC57~BH57~BL57~BQ57~BU57~BZ57~CD57~CI57),1)</f>
        <v>#VALUE!</v>
      </c>
      <c r="DX57" s="63" t="e">
        <f aca="false">SMALL((O57~S57~X57~AB57~AG57~AK57~AP57~AT57~AY57~BC57~BH57~BL57~BQ57~BU57~BZ57~CD57~CI57~CM57),1)</f>
        <v>#VALUE!</v>
      </c>
      <c r="DY57" s="63" t="e">
        <f aca="false">SMALL((O57~S57~X57~AB57~AG57~AK57~AP57~AT57~AY57~BC57~BH57~BL57~BQ57~BU57~BZ57~CD57~CI57~CM57~CR57),1)</f>
        <v>#VALUE!</v>
      </c>
      <c r="DZ57" s="63" t="e">
        <f aca="false">SMALL((O57~S57~X57~AB57~AG57~AK57~AP57~AT57~AY57~BC57~BH57~BL57~BQ57~BU57~BZ57~CD57~CI57~CM57~CR57~CV57),1)</f>
        <v>#VALUE!</v>
      </c>
      <c r="EA57" s="63" t="e">
        <f aca="false">SMALL((O57~S57~X57~AB57~AG57~AK57~AP57~AT57~AY57~BC57~BH57~BL57~BQ57~BU57~BZ57),2)</f>
        <v>#VALUE!</v>
      </c>
      <c r="EB57" s="63" t="e">
        <f aca="false">SMALL((O57~S57~X57~AB57~AG57~AK57~AP57~AT57~AY57~BC57~BH57~BL57~BQ57~BU57~BZ57~CD57),2)</f>
        <v>#VALUE!</v>
      </c>
      <c r="EC57" s="63" t="e">
        <f aca="false">SMALL((O57~S57~X57~AB57~AG57~AK57~AP57~AT57~AY57~BC57~BH57~BL57~BQ57~BU57~BZ57~CD57~CI57),2)</f>
        <v>#VALUE!</v>
      </c>
      <c r="ED57" s="63" t="e">
        <f aca="false">SMALL((O57~S57~X57~AB57~AG57~AK57~AP57~AT57~AY57~BC57~BH57~BL57~BQ57~BU57~BZ57~CD57~CI57~CM57),2)</f>
        <v>#VALUE!</v>
      </c>
      <c r="EE57" s="63" t="e">
        <f aca="false">SMALL((O57~S57~X57~AB57~AG57~AK57~AP57~AT57~AY57~BC57~BH57~BL57~BQ57~BU57~BZ57~CD57~CI57~CM57~CR57),2)</f>
        <v>#VALUE!</v>
      </c>
      <c r="EF57" s="1" t="e">
        <f aca="false">SMALL((O57~S57~X57~AB57~AG57~AK57~AP57~AT57~AY57~BC57~BH57~BL57~BQ57~BU57~BZ57~CD57~CI57~CM57~CR57~CV57),2)</f>
        <v>#VALUE!</v>
      </c>
    </row>
    <row r="58" customFormat="false" ht="13.5" hidden="false" customHeight="false" outlineLevel="0" collapsed="false">
      <c r="A58" s="84" t="str">
        <f aca="false">IF(B58&lt;&gt;"",RANK(J58,J$11:J$58,0),"")</f>
        <v/>
      </c>
      <c r="B58" s="88"/>
      <c r="C58" s="51"/>
      <c r="D58" s="51"/>
      <c r="E58" s="51"/>
      <c r="F58" s="51"/>
      <c r="G58" s="67"/>
      <c r="H58" s="85"/>
      <c r="I58" s="67"/>
      <c r="J58" s="56" t="str">
        <f aca="false">IF(B58&lt;&gt;"",IF($DF$1&lt;4,CY58-DC58,IF($DF$1&lt;15,CZ58-DA58-DC58,CZ58-DA58-DB58-DC58)),"")</f>
        <v/>
      </c>
      <c r="K58" s="57" t="str">
        <f aca="false">IF(B58&lt;&gt;"",IF(J58,(J58/MAXA(J$11:J$58))*1000,0),"")</f>
        <v/>
      </c>
      <c r="L58" s="89" t="str">
        <f aca="false">IF(B58&lt;&gt;"",B58,"")</f>
        <v/>
      </c>
      <c r="M58" s="77"/>
      <c r="N58" s="51"/>
      <c r="O58" s="60" t="str">
        <f aca="false">IF($B58&lt;&gt;"",IF(M58,(M$9/M58)*1000,0),"")</f>
        <v/>
      </c>
      <c r="P58" s="61" t="str">
        <f aca="false">IF(M$9&lt;&gt;"",IF($B58&lt;&gt;"",O58-N58,""),"")</f>
        <v/>
      </c>
      <c r="Q58" s="77"/>
      <c r="R58" s="51"/>
      <c r="S58" s="60" t="str">
        <f aca="false">IF($B58&lt;&gt;"",IF(Q58,(Q$9/Q58)*1000,0),"")</f>
        <v/>
      </c>
      <c r="T58" s="61" t="str">
        <f aca="false">IF(Q$9&lt;&gt;"",IF($B58&lt;&gt;"",S58-R58,""),"")</f>
        <v/>
      </c>
      <c r="U58" s="58" t="str">
        <f aca="false">L58</f>
        <v/>
      </c>
      <c r="V58" s="77"/>
      <c r="W58" s="51"/>
      <c r="X58" s="60" t="str">
        <f aca="false">IF($B58&lt;&gt;"",IF(V58,(V$9/V58)*1000,0),"")</f>
        <v/>
      </c>
      <c r="Y58" s="61" t="str">
        <f aca="false">IF(V$9&lt;&gt;"",IF($B58&lt;&gt;"",X58-W58,""),"")</f>
        <v/>
      </c>
      <c r="Z58" s="77"/>
      <c r="AA58" s="51"/>
      <c r="AB58" s="60" t="str">
        <f aca="false">IF($B58&lt;&gt;"",IF(Z58,(Z$9/Z58)*1000,0),"")</f>
        <v/>
      </c>
      <c r="AC58" s="61" t="str">
        <f aca="false">IF(Z$9&lt;&gt;"",IF($B58&lt;&gt;"",AB58-AA58,""),"")</f>
        <v/>
      </c>
      <c r="AD58" s="58" t="str">
        <f aca="false">U58</f>
        <v/>
      </c>
      <c r="AE58" s="77"/>
      <c r="AF58" s="51"/>
      <c r="AG58" s="60" t="str">
        <f aca="false">IF($B58&lt;&gt;"",IF(AE58,(AE$9/AE58)*1000,0),"")</f>
        <v/>
      </c>
      <c r="AH58" s="61" t="str">
        <f aca="false">IF(AE$9&lt;&gt;"",IF($B58&lt;&gt;"",AG58-AF58,""),"")</f>
        <v/>
      </c>
      <c r="AI58" s="77"/>
      <c r="AJ58" s="51"/>
      <c r="AK58" s="60" t="str">
        <f aca="false">IF($B58&lt;&gt;"",IF(AI58,(AI$9/AI58)*1000,0),"")</f>
        <v/>
      </c>
      <c r="AL58" s="61" t="str">
        <f aca="false">IF(AI$9&lt;&gt;"",IF($B58&lt;&gt;"",AK58-AJ58,""),"")</f>
        <v/>
      </c>
      <c r="AM58" s="58" t="str">
        <f aca="false">AD58</f>
        <v/>
      </c>
      <c r="AN58" s="77"/>
      <c r="AO58" s="51"/>
      <c r="AP58" s="60" t="str">
        <f aca="false">IF($B58&lt;&gt;"",IF(AN58,(AN$9/AN58)*1000,0),"")</f>
        <v/>
      </c>
      <c r="AQ58" s="61" t="str">
        <f aca="false">IF(AN$9&lt;&gt;"",IF($B58&lt;&gt;"",AP58-AO58,""),"")</f>
        <v/>
      </c>
      <c r="AR58" s="77"/>
      <c r="AS58" s="51"/>
      <c r="AT58" s="60" t="str">
        <f aca="false">IF($B58&lt;&gt;"",IF(AR58,(AR$9/AR58)*1000,0),"")</f>
        <v/>
      </c>
      <c r="AU58" s="61" t="str">
        <f aca="false">IF(AR$9&lt;&gt;"",IF($B58&lt;&gt;"",AT58-AS58,""),"")</f>
        <v/>
      </c>
      <c r="AV58" s="58" t="str">
        <f aca="false">AM58</f>
        <v/>
      </c>
      <c r="AW58" s="77"/>
      <c r="AX58" s="51"/>
      <c r="AY58" s="60" t="str">
        <f aca="false">IF($B58&lt;&gt;"",IF(AW58,(AW$9/AW58)*1000,0),"")</f>
        <v/>
      </c>
      <c r="AZ58" s="61" t="str">
        <f aca="false">IF(AW$9&lt;&gt;"",IF($B58&lt;&gt;"",AY58-AX58,""),"")</f>
        <v/>
      </c>
      <c r="BA58" s="77"/>
      <c r="BB58" s="51"/>
      <c r="BC58" s="60" t="str">
        <f aca="false">IF($B58&lt;&gt;"",IF(BA58,(BA$9/BA58)*1000,0),"")</f>
        <v/>
      </c>
      <c r="BD58" s="61" t="str">
        <f aca="false">IF(BA$9&lt;&gt;"",IF($B58&lt;&gt;"",BC58-BB58,""),"")</f>
        <v/>
      </c>
      <c r="BE58" s="58" t="str">
        <f aca="false">AV58</f>
        <v/>
      </c>
      <c r="BF58" s="77"/>
      <c r="BG58" s="51"/>
      <c r="BH58" s="60" t="str">
        <f aca="false">IF($B58&lt;&gt;"",IF(BF58,(BF$9/BF58)*1000,0),"")</f>
        <v/>
      </c>
      <c r="BI58" s="61" t="str">
        <f aca="false">IF(BF$9&lt;&gt;"",IF($B58&lt;&gt;"",BH58-BG58,""),"")</f>
        <v/>
      </c>
      <c r="BJ58" s="77"/>
      <c r="BK58" s="51"/>
      <c r="BL58" s="60" t="str">
        <f aca="false">IF($B58&lt;&gt;"",IF(BJ58,(BJ$9/BJ58)*1000,0),"")</f>
        <v/>
      </c>
      <c r="BM58" s="61" t="str">
        <f aca="false">IF(BJ$9&lt;&gt;"",IF($B58&lt;&gt;"",BL58-BK58,""),"")</f>
        <v/>
      </c>
      <c r="BN58" s="58" t="str">
        <f aca="false">BE58</f>
        <v/>
      </c>
      <c r="BO58" s="77"/>
      <c r="BP58" s="51"/>
      <c r="BQ58" s="60" t="str">
        <f aca="false">IF($B58&lt;&gt;"",IF(BO58,(BO$9/BO58)*1000,0),"")</f>
        <v/>
      </c>
      <c r="BR58" s="61" t="str">
        <f aca="false">IF(BO$9&lt;&gt;"",IF($B58&lt;&gt;"",BQ58-BP58,""),"")</f>
        <v/>
      </c>
      <c r="BS58" s="77"/>
      <c r="BT58" s="51"/>
      <c r="BU58" s="60" t="str">
        <f aca="false">IF($B58&lt;&gt;"",IF(BS58,(BS$9/BS58)*1000,0),"")</f>
        <v/>
      </c>
      <c r="BV58" s="61" t="str">
        <f aca="false">IF(BS$9&lt;&gt;"",IF($B58&lt;&gt;"",BU58-BT58,""),"")</f>
        <v/>
      </c>
      <c r="BW58" s="58" t="str">
        <f aca="false">BN58</f>
        <v/>
      </c>
      <c r="BX58" s="77"/>
      <c r="BY58" s="51"/>
      <c r="BZ58" s="60" t="str">
        <f aca="false">IF($B58&lt;&gt;"",IF(BX58,(BX$9/BX58)*1000,0),"")</f>
        <v/>
      </c>
      <c r="CA58" s="61" t="str">
        <f aca="false">IF(BX$9&lt;&gt;"",IF($B58&lt;&gt;"",BZ58-BY58,""),"")</f>
        <v/>
      </c>
      <c r="CB58" s="77"/>
      <c r="CC58" s="51"/>
      <c r="CD58" s="60" t="str">
        <f aca="false">IF($B58&lt;&gt;"",IF(CB58,(CB$9/CB58)*1000,0),"")</f>
        <v/>
      </c>
      <c r="CE58" s="61" t="str">
        <f aca="false">IF(CB$9&lt;&gt;"",IF($B58&lt;&gt;"",CD58-CC58,""),"")</f>
        <v/>
      </c>
      <c r="CF58" s="58" t="str">
        <f aca="false">BW58</f>
        <v/>
      </c>
      <c r="CG58" s="77"/>
      <c r="CH58" s="51"/>
      <c r="CI58" s="60" t="str">
        <f aca="false">IF($B58&lt;&gt;"",IF(CG58,(CG$9/CG58)*1000,0),"")</f>
        <v/>
      </c>
      <c r="CJ58" s="61" t="str">
        <f aca="false">IF(CG$9&lt;&gt;"",IF($B58&lt;&gt;"",CI58-CH58,""),"")</f>
        <v/>
      </c>
      <c r="CK58" s="77"/>
      <c r="CL58" s="51"/>
      <c r="CM58" s="60" t="str">
        <f aca="false">IF($B58&lt;&gt;"",IF(CK58,(CK$9/CK58)*1000,0),"")</f>
        <v/>
      </c>
      <c r="CN58" s="61" t="str">
        <f aca="false">IF(CK$9&lt;&gt;"",IF($B58&lt;&gt;"",CM58-CL58,""),"")</f>
        <v/>
      </c>
      <c r="CO58" s="58" t="str">
        <f aca="false">CF58</f>
        <v/>
      </c>
      <c r="CP58" s="77"/>
      <c r="CQ58" s="51"/>
      <c r="CR58" s="60" t="str">
        <f aca="false">IF($B58&lt;&gt;"",IF(CP58,(CP$9/CP58)*1000,0),"")</f>
        <v/>
      </c>
      <c r="CS58" s="61" t="str">
        <f aca="false">IF(CP$9&lt;&gt;"",IF($B58&lt;&gt;"",CR58-CQ58,""),"")</f>
        <v/>
      </c>
      <c r="CT58" s="77"/>
      <c r="CU58" s="51"/>
      <c r="CV58" s="60" t="str">
        <f aca="false">IF($B58&lt;&gt;"",IF(CT58,(CT$9/CT58)*1000,0),"")</f>
        <v/>
      </c>
      <c r="CW58" s="61" t="str">
        <f aca="false">IF(CT$9&lt;&gt;"",IF($B58&lt;&gt;"",CV58-CU58,""),"")</f>
        <v/>
      </c>
      <c r="CY58" s="62" t="n">
        <f aca="false">SUM(O58,S58,X58)</f>
        <v>0</v>
      </c>
      <c r="CZ58" s="62" t="n">
        <f aca="false">SUM(CY58,AB58,AG58,AK58,AP58,AT58,AY58,BC58,BH58,BL58,BQ58,BU58,BZ58,CD58,CI58,CM58,CR58,CV58)</f>
        <v>0</v>
      </c>
      <c r="DA58" s="62" t="e">
        <f aca="false">IF($DF$1=4,DJ58,0)+IF($DF$1=5,DK58,0)+IF($DF$1=6,DL58,0)+IF($DF$1=7,DM58,0)+IF($DF$1=8,DN58,0)+IF($DF$1=9,DO58,0)+IF($DF$1=10,DP58,0)+IF($DF$1=11,DQ58,0)+IF($DF$1=12,DR58,0)+IF($DF$1=13,DS58,0)+IF($DF$1=14,DT58,0)+IF($DF$1=15,DU58,0)+IF($DF$1=16,DV58,0)+IF($DF$1=17,DW58,0)+IF($DF$1=18,DX58,0)+IF($DF$1=19,DY58,0)+IF($DF$1=20,DZ58,0)</f>
        <v>#VALUE!</v>
      </c>
      <c r="DB58" s="62" t="n">
        <f aca="false">IF($DF$1=15,EA58,0)+IF($DF$1=16,EB58,0)+IF($DF$1=17,EC58,0)+IF($DF$1=18,ED58,0)+IF($DF$1=19,EE58,0)+IF($DF$1=20,EF58,0)</f>
        <v>0</v>
      </c>
      <c r="DC58" s="62" t="n">
        <f aca="false">SUM(N58,R58,W58,AA58,AF58,AJ58,AO58,AS58,AX58,BB58,BG58,BK58,BP58,BT58,BY58,CC58,CH58,CL58,CQ58,CU58)</f>
        <v>0</v>
      </c>
      <c r="DJ58" s="63" t="e">
        <f aca="false">SMALL((O58~S58~X58~AB58),1)</f>
        <v>#VALUE!</v>
      </c>
      <c r="DK58" s="63" t="e">
        <f aca="false">SMALL((O58~S58~X58~AB58~AG58),1)</f>
        <v>#VALUE!</v>
      </c>
      <c r="DL58" s="63" t="e">
        <f aca="false">SMALL((O58~S58~X58~AB58~AG58~AK58),1)</f>
        <v>#VALUE!</v>
      </c>
      <c r="DM58" s="63" t="e">
        <f aca="false">SMALL((O58~S58~X58~AB58~AG58~AK58~AP58),1)</f>
        <v>#VALUE!</v>
      </c>
      <c r="DN58" s="63" t="e">
        <f aca="false">SMALL((O58~S58~X58~AB58~AG58~AK58~AP58~AT58),1)</f>
        <v>#VALUE!</v>
      </c>
      <c r="DO58" s="63" t="e">
        <f aca="false">SMALL((O58~S58~X58~AB58~AG58~AK58~AP58~AT58~AY58),1)</f>
        <v>#VALUE!</v>
      </c>
      <c r="DP58" s="63" t="e">
        <f aca="false">SMALL((O58~S58~X58~AB58~AG58~AK58~AP58~AT58~AY58~BC58),1)</f>
        <v>#VALUE!</v>
      </c>
      <c r="DQ58" s="63" t="e">
        <f aca="false">SMALL((O58~S58~X58~AB58~AG58~AK58~AP58~AT58~AY58~BC58~BH58),1)</f>
        <v>#VALUE!</v>
      </c>
      <c r="DR58" s="63" t="e">
        <f aca="false">SMALL((O58~S58~X58~AB58~AG58~AK58~AP58~AT58~AY58~BC58~BH58~BL58),1)</f>
        <v>#VALUE!</v>
      </c>
      <c r="DS58" s="63" t="e">
        <f aca="false">SMALL((O58~S58~X58~AB58~AG58~AK58~AP58~AT58~AY58~BC58~BH58~BL58~BQ58),1)</f>
        <v>#VALUE!</v>
      </c>
      <c r="DT58" s="63" t="e">
        <f aca="false">SMALL((O58~S58~X58~AB58~AG58~AK58~AP58~AT58~AY58~BC58~BH58~BL58~BQ58~BU58),1)</f>
        <v>#VALUE!</v>
      </c>
      <c r="DU58" s="63" t="e">
        <f aca="false">SMALL((O58~S58~X58~AB58~AG58~AK58~AP58~AT58~AY58~BC58~BH58~BL58~BQ58~BU58~BZ58),1)</f>
        <v>#VALUE!</v>
      </c>
      <c r="DV58" s="63" t="e">
        <f aca="false">SMALL((O58~S58~X58~AB58~AG58~AK58~AP58~AT58~AY58~BC58~BH58~BL58~BQ58~BU58~BZ58~CD58),1)</f>
        <v>#VALUE!</v>
      </c>
      <c r="DW58" s="63" t="e">
        <f aca="false">SMALL((O58~S58~X58~AB58~AG58~AK58~AP58~AT58~AY58~BC58~BH58~BL58~BQ58~BU58~BZ58~CD58~CI58),1)</f>
        <v>#VALUE!</v>
      </c>
      <c r="DX58" s="63" t="e">
        <f aca="false">SMALL((O58~S58~X58~AB58~AG58~AK58~AP58~AT58~AY58~BC58~BH58~BL58~BQ58~BU58~BZ58~CD58~CI58~CM58),1)</f>
        <v>#VALUE!</v>
      </c>
      <c r="DY58" s="63" t="e">
        <f aca="false">SMALL((O58~S58~X58~AB58~AG58~AK58~AP58~AT58~AY58~BC58~BH58~BL58~BQ58~BU58~BZ58~CD58~CI58~CM58~CR58),1)</f>
        <v>#VALUE!</v>
      </c>
      <c r="DZ58" s="63" t="e">
        <f aca="false">SMALL((O58~S58~X58~AB58~AG58~AK58~AP58~AT58~AY58~BC58~BH58~BL58~BQ58~BU58~BZ58~CD58~CI58~CM58~CR58~CV58),1)</f>
        <v>#VALUE!</v>
      </c>
      <c r="EA58" s="63" t="e">
        <f aca="false">SMALL((O58~S58~X58~AB58~AG58~AK58~AP58~AT58~AY58~BC58~BH58~BL58~BQ58~BU58~BZ58),2)</f>
        <v>#VALUE!</v>
      </c>
      <c r="EB58" s="63" t="e">
        <f aca="false">SMALL((O58~S58~X58~AB58~AG58~AK58~AP58~AT58~AY58~BC58~BH58~BL58~BQ58~BU58~BZ58~CD58),2)</f>
        <v>#VALUE!</v>
      </c>
      <c r="EC58" s="63" t="e">
        <f aca="false">SMALL((O58~S58~X58~AB58~AG58~AK58~AP58~AT58~AY58~BC58~BH58~BL58~BQ58~BU58~BZ58~CD58~CI58),2)</f>
        <v>#VALUE!</v>
      </c>
      <c r="ED58" s="63" t="e">
        <f aca="false">SMALL((O58~S58~X58~AB58~AG58~AK58~AP58~AT58~AY58~BC58~BH58~BL58~BQ58~BU58~BZ58~CD58~CI58~CM58),2)</f>
        <v>#VALUE!</v>
      </c>
      <c r="EE58" s="63" t="e">
        <f aca="false">SMALL((O58~S58~X58~AB58~AG58~AK58~AP58~AT58~AY58~BC58~BH58~BL58~BQ58~BU58~BZ58~CD58~CI58~CM58~CR58),2)</f>
        <v>#VALUE!</v>
      </c>
      <c r="EF58" s="1" t="e">
        <f aca="false">SMALL((O58~S58~X58~AB58~AG58~AK58~AP58~AT58~AY58~BC58~BH58~BL58~BQ58~BU58~BZ58~CD58~CI58~CM58~CR58~CV58),2)</f>
        <v>#VALUE!</v>
      </c>
    </row>
    <row r="59" customFormat="false" ht="12.75" hidden="false" customHeight="false" outlineLevel="0" collapsed="false">
      <c r="A59" s="90" t="str">
        <f aca="false">IF(B59&lt;&gt;"",RANK(J59,J$11:J$58,0),"")</f>
        <v/>
      </c>
      <c r="B59" s="88"/>
      <c r="C59" s="51"/>
      <c r="D59" s="51"/>
      <c r="E59" s="51"/>
      <c r="F59" s="51"/>
      <c r="G59" s="67"/>
      <c r="H59" s="81"/>
      <c r="I59" s="67"/>
      <c r="J59" s="91" t="str">
        <f aca="false">IF(B59&lt;&gt;"",IF($DF$1&lt;4,CY59-DC59,IF($DF$1&lt;15,CZ59-DA59-DC59,CZ59-DA59-DB59-DC59)),"")</f>
        <v/>
      </c>
      <c r="K59" s="92" t="str">
        <f aca="false">IF(B59&lt;&gt;"",IF(J59,(J59/MAXA(J$11:J$58))*1000,0),"")</f>
        <v/>
      </c>
      <c r="L59" s="93" t="str">
        <f aca="false">IF(B59&lt;&gt;"",B59,"")</f>
        <v/>
      </c>
      <c r="M59" s="94"/>
      <c r="N59" s="95"/>
      <c r="O59" s="96" t="str">
        <f aca="false">IF($B59&lt;&gt;"",IF(M59,(M$9/M59)*1000,0),"")</f>
        <v/>
      </c>
      <c r="P59" s="97" t="str">
        <f aca="false">IF(M$9&lt;&gt;"",IF($B59&lt;&gt;"",O59-N59,""),"")</f>
        <v/>
      </c>
      <c r="Q59" s="94"/>
      <c r="R59" s="95"/>
      <c r="S59" s="96" t="str">
        <f aca="false">IF($B59&lt;&gt;"",IF(Q59,(Q$9/Q59)*1000,0),"")</f>
        <v/>
      </c>
      <c r="T59" s="97" t="str">
        <f aca="false">IF(Q$9&lt;&gt;"",IF($B59&lt;&gt;"",S59-R59,""),"")</f>
        <v/>
      </c>
      <c r="U59" s="93" t="str">
        <f aca="false">L59</f>
        <v/>
      </c>
      <c r="V59" s="94"/>
      <c r="W59" s="95"/>
      <c r="X59" s="96" t="str">
        <f aca="false">IF($B59&lt;&gt;"",IF(V59,(V$9/V59)*1000,0),"")</f>
        <v/>
      </c>
      <c r="Y59" s="97" t="str">
        <f aca="false">IF(V$9&lt;&gt;"",IF($B59&lt;&gt;"",X59-W59,""),"")</f>
        <v/>
      </c>
      <c r="Z59" s="94"/>
      <c r="AA59" s="95"/>
      <c r="AB59" s="96" t="str">
        <f aca="false">IF($B59&lt;&gt;"",IF(Z59,(Z$9/Z59)*1000,0),"")</f>
        <v/>
      </c>
      <c r="AC59" s="97" t="str">
        <f aca="false">IF(Z$9&lt;&gt;"",IF($B59&lt;&gt;"",AB59-AA59,""),"")</f>
        <v/>
      </c>
      <c r="AD59" s="93" t="str">
        <f aca="false">U59</f>
        <v/>
      </c>
      <c r="AE59" s="94"/>
      <c r="AF59" s="95"/>
      <c r="AG59" s="96" t="str">
        <f aca="false">IF($B59&lt;&gt;"",IF(AE59,(AE$9/AE59)*1000,0),"")</f>
        <v/>
      </c>
      <c r="AH59" s="97" t="str">
        <f aca="false">IF(AE$9&lt;&gt;"",IF($B59&lt;&gt;"",AG59-AF59,""),"")</f>
        <v/>
      </c>
      <c r="AI59" s="94"/>
      <c r="AJ59" s="95"/>
      <c r="AK59" s="96" t="str">
        <f aca="false">IF($B59&lt;&gt;"",IF(AI59,(AI$9/AI59)*1000,0),"")</f>
        <v/>
      </c>
      <c r="AL59" s="97" t="str">
        <f aca="false">IF(AI$9&lt;&gt;"",IF($B59&lt;&gt;"",AK59-AJ59,""),"")</f>
        <v/>
      </c>
      <c r="AM59" s="93" t="str">
        <f aca="false">AD59</f>
        <v/>
      </c>
      <c r="AN59" s="94"/>
      <c r="AO59" s="95"/>
      <c r="AP59" s="96" t="str">
        <f aca="false">IF($B59&lt;&gt;"",IF(AN59,(AN$9/AN59)*1000,0),"")</f>
        <v/>
      </c>
      <c r="AQ59" s="97" t="str">
        <f aca="false">IF(AN$9&lt;&gt;"",IF($B59&lt;&gt;"",AP59-AO59,""),"")</f>
        <v/>
      </c>
      <c r="AR59" s="94"/>
      <c r="AS59" s="95"/>
      <c r="AT59" s="96" t="str">
        <f aca="false">IF($B59&lt;&gt;"",IF(AR59,(AR$9/AR59)*1000,0),"")</f>
        <v/>
      </c>
      <c r="AU59" s="97" t="str">
        <f aca="false">IF(AR$9&lt;&gt;"",IF($B59&lt;&gt;"",AT59-AS59,""),"")</f>
        <v/>
      </c>
      <c r="AV59" s="93" t="str">
        <f aca="false">AM59</f>
        <v/>
      </c>
      <c r="AW59" s="94"/>
      <c r="AX59" s="95"/>
      <c r="AY59" s="96" t="str">
        <f aca="false">IF($B59&lt;&gt;"",IF(AW59,(AW$9/AW59)*1000,0),"")</f>
        <v/>
      </c>
      <c r="AZ59" s="97" t="str">
        <f aca="false">IF(AW$9&lt;&gt;"",IF($B59&lt;&gt;"",AY59-AX59,""),"")</f>
        <v/>
      </c>
      <c r="BA59" s="94"/>
      <c r="BB59" s="95"/>
      <c r="BC59" s="96" t="str">
        <f aca="false">IF($B59&lt;&gt;"",IF(BA59,(BA$9/BA59)*1000,0),"")</f>
        <v/>
      </c>
      <c r="BD59" s="97" t="str">
        <f aca="false">IF(BA$9&lt;&gt;"",IF($B59&lt;&gt;"",BC59-BB59,""),"")</f>
        <v/>
      </c>
      <c r="BE59" s="93" t="str">
        <f aca="false">AV59</f>
        <v/>
      </c>
      <c r="BF59" s="94"/>
      <c r="BG59" s="95"/>
      <c r="BH59" s="96" t="str">
        <f aca="false">IF($B59&lt;&gt;"",IF(BF59,(BF$9/BF59)*1000,0),"")</f>
        <v/>
      </c>
      <c r="BI59" s="97" t="str">
        <f aca="false">IF(BF$9&lt;&gt;"",IF($B59&lt;&gt;"",BH59-BG59,""),"")</f>
        <v/>
      </c>
      <c r="BJ59" s="94"/>
      <c r="BK59" s="95"/>
      <c r="BL59" s="96" t="str">
        <f aca="false">IF($B59&lt;&gt;"",IF(BJ59,(BJ$9/BJ59)*1000,0),"")</f>
        <v/>
      </c>
      <c r="BM59" s="97" t="str">
        <f aca="false">IF(BJ$9&lt;&gt;"",IF($B59&lt;&gt;"",BL59-BK59,""),"")</f>
        <v/>
      </c>
      <c r="BN59" s="93" t="str">
        <f aca="false">BE59</f>
        <v/>
      </c>
      <c r="BO59" s="94"/>
      <c r="BP59" s="95"/>
      <c r="BQ59" s="96" t="str">
        <f aca="false">IF($B59&lt;&gt;"",IF(BO59,(BO$9/BO59)*1000,0),"")</f>
        <v/>
      </c>
      <c r="BR59" s="97" t="str">
        <f aca="false">IF(BO$9&lt;&gt;"",IF($B59&lt;&gt;"",BQ59-BP59,""),"")</f>
        <v/>
      </c>
      <c r="BS59" s="94"/>
      <c r="BT59" s="95"/>
      <c r="BU59" s="96" t="str">
        <f aca="false">IF($B59&lt;&gt;"",IF(BS59,(BS$9/BS59)*1000,0),"")</f>
        <v/>
      </c>
      <c r="BV59" s="97" t="str">
        <f aca="false">IF(BS$9&lt;&gt;"",IF($B59&lt;&gt;"",BU59-BT59,""),"")</f>
        <v/>
      </c>
      <c r="BW59" s="93" t="str">
        <f aca="false">BN59</f>
        <v/>
      </c>
      <c r="BX59" s="94"/>
      <c r="BY59" s="95"/>
      <c r="BZ59" s="96" t="str">
        <f aca="false">IF($B59&lt;&gt;"",IF(BX59,(BX$9/BX59)*1000,0),"")</f>
        <v/>
      </c>
      <c r="CA59" s="97" t="str">
        <f aca="false">IF(BX$9&lt;&gt;"",IF($B59&lt;&gt;"",BZ59-BY59,""),"")</f>
        <v/>
      </c>
      <c r="CB59" s="94"/>
      <c r="CC59" s="95"/>
      <c r="CD59" s="96" t="str">
        <f aca="false">IF($B59&lt;&gt;"",IF(CB59,(CB$9/CB59)*1000,0),"")</f>
        <v/>
      </c>
      <c r="CE59" s="97" t="str">
        <f aca="false">IF(CB$9&lt;&gt;"",IF($B59&lt;&gt;"",CD59-CC59,""),"")</f>
        <v/>
      </c>
      <c r="CF59" s="93" t="str">
        <f aca="false">BW59</f>
        <v/>
      </c>
      <c r="CG59" s="94"/>
      <c r="CH59" s="95"/>
      <c r="CI59" s="96" t="str">
        <f aca="false">IF($B59&lt;&gt;"",IF(CG59,(CG$9/CG59)*1000,0),"")</f>
        <v/>
      </c>
      <c r="CJ59" s="97" t="str">
        <f aca="false">IF(CG$9&lt;&gt;"",IF($B59&lt;&gt;"",CI59-CH59,""),"")</f>
        <v/>
      </c>
      <c r="CK59" s="94"/>
      <c r="CL59" s="95"/>
      <c r="CM59" s="96" t="str">
        <f aca="false">IF($B59&lt;&gt;"",IF(CK59,(CK$9/CK59)*1000,0),"")</f>
        <v/>
      </c>
      <c r="CN59" s="97" t="str">
        <f aca="false">IF(CK$9&lt;&gt;"",IF($B59&lt;&gt;"",CM59-CL59,""),"")</f>
        <v/>
      </c>
      <c r="CO59" s="93" t="str">
        <f aca="false">CF59</f>
        <v/>
      </c>
      <c r="CP59" s="94"/>
      <c r="CQ59" s="95"/>
      <c r="CR59" s="96" t="str">
        <f aca="false">IF($B59&lt;&gt;"",IF(CP59,(CP$9/CP59)*1000,0),"")</f>
        <v/>
      </c>
      <c r="CS59" s="97" t="str">
        <f aca="false">IF(CP$9&lt;&gt;"",IF($B59&lt;&gt;"",CR59-CQ59,""),"")</f>
        <v/>
      </c>
      <c r="CT59" s="94"/>
      <c r="CU59" s="95"/>
      <c r="CV59" s="96" t="str">
        <f aca="false">IF($B59&lt;&gt;"",IF(CT59,(CT$9/CT59)*1000,0),"")</f>
        <v/>
      </c>
    </row>
    <row r="60" customFormat="false" ht="12.75" hidden="false" customHeight="false" outlineLevel="0" collapsed="false">
      <c r="A60" s="90" t="str">
        <f aca="false">IF(B60&lt;&gt;"",RANK(J60,J$11:J$58,0),"")</f>
        <v/>
      </c>
      <c r="B60" s="88"/>
      <c r="C60" s="51"/>
      <c r="D60" s="51"/>
      <c r="E60" s="51"/>
      <c r="F60" s="51"/>
      <c r="G60" s="67"/>
      <c r="H60" s="81"/>
      <c r="I60" s="67"/>
      <c r="J60" s="91" t="str">
        <f aca="false">IF(B60&lt;&gt;"",IF($DF$1&lt;4,CY60-DC60,IF($DF$1&lt;15,CZ60-DA60-DC60,CZ60-DA60-DB60-DC60)),"")</f>
        <v/>
      </c>
      <c r="K60" s="92" t="str">
        <f aca="false">IF(B60&lt;&gt;"",IF(J60,(J60/MAXA(J$11:J$58))*1000,0),"")</f>
        <v/>
      </c>
      <c r="L60" s="93" t="str">
        <f aca="false">IF(B60&lt;&gt;"",B60,"")</f>
        <v/>
      </c>
      <c r="M60" s="94"/>
      <c r="N60" s="95"/>
      <c r="O60" s="96" t="str">
        <f aca="false">IF($B60&lt;&gt;"",IF(M60,(M$9/M60)*1000,0),"")</f>
        <v/>
      </c>
      <c r="P60" s="97" t="str">
        <f aca="false">IF(M$9&lt;&gt;"",IF($B60&lt;&gt;"",O60-N60,""),"")</f>
        <v/>
      </c>
      <c r="Q60" s="94"/>
      <c r="R60" s="95"/>
      <c r="S60" s="96" t="str">
        <f aca="false">IF($B60&lt;&gt;"",IF(Q60,(Q$9/Q60)*1000,0),"")</f>
        <v/>
      </c>
      <c r="T60" s="97" t="str">
        <f aca="false">IF(Q$9&lt;&gt;"",IF($B60&lt;&gt;"",S60-R60,""),"")</f>
        <v/>
      </c>
      <c r="U60" s="93" t="str">
        <f aca="false">L60</f>
        <v/>
      </c>
      <c r="V60" s="94"/>
      <c r="W60" s="95"/>
      <c r="X60" s="96" t="str">
        <f aca="false">IF($B60&lt;&gt;"",IF(V60,(V$9/V60)*1000,0),"")</f>
        <v/>
      </c>
      <c r="Y60" s="97" t="str">
        <f aca="false">IF(V$9&lt;&gt;"",IF($B60&lt;&gt;"",X60-W60,""),"")</f>
        <v/>
      </c>
      <c r="Z60" s="94"/>
      <c r="AA60" s="95"/>
      <c r="AB60" s="96" t="str">
        <f aca="false">IF($B60&lt;&gt;"",IF(Z60,(Z$9/Z60)*1000,0),"")</f>
        <v/>
      </c>
      <c r="AC60" s="97" t="str">
        <f aca="false">IF(Z$9&lt;&gt;"",IF($B60&lt;&gt;"",AB60-AA60,""),"")</f>
        <v/>
      </c>
      <c r="AD60" s="93" t="str">
        <f aca="false">U60</f>
        <v/>
      </c>
      <c r="AE60" s="94"/>
      <c r="AF60" s="95"/>
      <c r="AG60" s="96" t="str">
        <f aca="false">IF($B60&lt;&gt;"",IF(AE60,(AE$9/AE60)*1000,0),"")</f>
        <v/>
      </c>
      <c r="AH60" s="97" t="str">
        <f aca="false">IF(AE$9&lt;&gt;"",IF($B60&lt;&gt;"",AG60-AF60,""),"")</f>
        <v/>
      </c>
      <c r="AI60" s="94"/>
      <c r="AJ60" s="95"/>
      <c r="AK60" s="96" t="str">
        <f aca="false">IF($B60&lt;&gt;"",IF(AI60,(AI$9/AI60)*1000,0),"")</f>
        <v/>
      </c>
      <c r="AL60" s="97" t="str">
        <f aca="false">IF(AI$9&lt;&gt;"",IF($B60&lt;&gt;"",AK60-AJ60,""),"")</f>
        <v/>
      </c>
      <c r="AM60" s="93" t="str">
        <f aca="false">AD60</f>
        <v/>
      </c>
      <c r="AN60" s="94"/>
      <c r="AO60" s="95"/>
      <c r="AP60" s="96" t="str">
        <f aca="false">IF($B60&lt;&gt;"",IF(AN60,(AN$9/AN60)*1000,0),"")</f>
        <v/>
      </c>
      <c r="AQ60" s="97" t="str">
        <f aca="false">IF(AN$9&lt;&gt;"",IF($B60&lt;&gt;"",AP60-AO60,""),"")</f>
        <v/>
      </c>
      <c r="AR60" s="94"/>
      <c r="AS60" s="95"/>
      <c r="AT60" s="96" t="str">
        <f aca="false">IF($B60&lt;&gt;"",IF(AR60,(AR$9/AR60)*1000,0),"")</f>
        <v/>
      </c>
      <c r="AU60" s="97" t="str">
        <f aca="false">IF(AR$9&lt;&gt;"",IF($B60&lt;&gt;"",AT60-AS60,""),"")</f>
        <v/>
      </c>
      <c r="AV60" s="93" t="str">
        <f aca="false">AM60</f>
        <v/>
      </c>
      <c r="AW60" s="94"/>
      <c r="AX60" s="95"/>
      <c r="AY60" s="96" t="str">
        <f aca="false">IF($B60&lt;&gt;"",IF(AW60,(AW$9/AW60)*1000,0),"")</f>
        <v/>
      </c>
      <c r="AZ60" s="97" t="str">
        <f aca="false">IF(AW$9&lt;&gt;"",IF($B60&lt;&gt;"",AY60-AX60,""),"")</f>
        <v/>
      </c>
      <c r="BA60" s="94"/>
      <c r="BB60" s="95"/>
      <c r="BC60" s="96" t="str">
        <f aca="false">IF($B60&lt;&gt;"",IF(BA60,(BA$9/BA60)*1000,0),"")</f>
        <v/>
      </c>
      <c r="BD60" s="97" t="str">
        <f aca="false">IF(BA$9&lt;&gt;"",IF($B60&lt;&gt;"",BC60-BB60,""),"")</f>
        <v/>
      </c>
      <c r="BE60" s="93" t="str">
        <f aca="false">AV60</f>
        <v/>
      </c>
      <c r="BF60" s="94"/>
      <c r="BG60" s="95"/>
      <c r="BH60" s="96" t="str">
        <f aca="false">IF($B60&lt;&gt;"",IF(BF60,(BF$9/BF60)*1000,0),"")</f>
        <v/>
      </c>
      <c r="BI60" s="97" t="str">
        <f aca="false">IF(BF$9&lt;&gt;"",IF($B60&lt;&gt;"",BH60-BG60,""),"")</f>
        <v/>
      </c>
      <c r="BJ60" s="94"/>
      <c r="BK60" s="95"/>
      <c r="BL60" s="96" t="str">
        <f aca="false">IF($B60&lt;&gt;"",IF(BJ60,(BJ$9/BJ60)*1000,0),"")</f>
        <v/>
      </c>
      <c r="BM60" s="97" t="str">
        <f aca="false">IF(BJ$9&lt;&gt;"",IF($B60&lt;&gt;"",BL60-BK60,""),"")</f>
        <v/>
      </c>
      <c r="BN60" s="93" t="str">
        <f aca="false">BE60</f>
        <v/>
      </c>
      <c r="BO60" s="94"/>
      <c r="BP60" s="95"/>
      <c r="BQ60" s="96" t="str">
        <f aca="false">IF($B60&lt;&gt;"",IF(BO60,(BO$9/BO60)*1000,0),"")</f>
        <v/>
      </c>
      <c r="BR60" s="97" t="str">
        <f aca="false">IF(BO$9&lt;&gt;"",IF($B60&lt;&gt;"",BQ60-BP60,""),"")</f>
        <v/>
      </c>
      <c r="BS60" s="94"/>
      <c r="BT60" s="95"/>
      <c r="BU60" s="96" t="str">
        <f aca="false">IF($B60&lt;&gt;"",IF(BS60,(BS$9/BS60)*1000,0),"")</f>
        <v/>
      </c>
      <c r="BV60" s="97" t="str">
        <f aca="false">IF(BS$9&lt;&gt;"",IF($B60&lt;&gt;"",BU60-BT60,""),"")</f>
        <v/>
      </c>
      <c r="BW60" s="93" t="str">
        <f aca="false">BN60</f>
        <v/>
      </c>
      <c r="BX60" s="94"/>
      <c r="BY60" s="95"/>
      <c r="BZ60" s="96" t="str">
        <f aca="false">IF($B60&lt;&gt;"",IF(BX60,(BX$9/BX60)*1000,0),"")</f>
        <v/>
      </c>
      <c r="CA60" s="97" t="str">
        <f aca="false">IF(BX$9&lt;&gt;"",IF($B60&lt;&gt;"",BZ60-BY60,""),"")</f>
        <v/>
      </c>
      <c r="CB60" s="94"/>
      <c r="CC60" s="95"/>
      <c r="CD60" s="96" t="str">
        <f aca="false">IF($B60&lt;&gt;"",IF(CB60,(CB$9/CB60)*1000,0),"")</f>
        <v/>
      </c>
      <c r="CE60" s="97" t="str">
        <f aca="false">IF(CB$9&lt;&gt;"",IF($B60&lt;&gt;"",CD60-CC60,""),"")</f>
        <v/>
      </c>
      <c r="CF60" s="93" t="str">
        <f aca="false">BW60</f>
        <v/>
      </c>
      <c r="CG60" s="94"/>
      <c r="CH60" s="95"/>
      <c r="CI60" s="96" t="str">
        <f aca="false">IF($B60&lt;&gt;"",IF(CG60,(CG$9/CG60)*1000,0),"")</f>
        <v/>
      </c>
      <c r="CJ60" s="97" t="str">
        <f aca="false">IF(CG$9&lt;&gt;"",IF($B60&lt;&gt;"",CI60-CH60,""),"")</f>
        <v/>
      </c>
      <c r="CK60" s="94"/>
      <c r="CL60" s="95"/>
      <c r="CM60" s="96" t="str">
        <f aca="false">IF($B60&lt;&gt;"",IF(CK60,(CK$9/CK60)*1000,0),"")</f>
        <v/>
      </c>
      <c r="CN60" s="97" t="str">
        <f aca="false">IF(CK$9&lt;&gt;"",IF($B60&lt;&gt;"",CM60-CL60,""),"")</f>
        <v/>
      </c>
      <c r="CO60" s="93" t="str">
        <f aca="false">CF60</f>
        <v/>
      </c>
      <c r="CP60" s="94"/>
      <c r="CQ60" s="95"/>
      <c r="CR60" s="96" t="str">
        <f aca="false">IF($B60&lt;&gt;"",IF(CP60,(CP$9/CP60)*1000,0),"")</f>
        <v/>
      </c>
      <c r="CS60" s="97" t="str">
        <f aca="false">IF(CP$9&lt;&gt;"",IF($B60&lt;&gt;"",CR60-CQ60,""),"")</f>
        <v/>
      </c>
      <c r="CT60" s="94"/>
      <c r="CU60" s="95"/>
      <c r="CV60" s="96" t="str">
        <f aca="false">IF($B60&lt;&gt;"",IF(CT60,(CT$9/CT60)*1000,0),"")</f>
        <v/>
      </c>
    </row>
    <row r="61" customFormat="false" ht="12.75" hidden="false" customHeight="false" outlineLevel="0" collapsed="false">
      <c r="B61" s="74"/>
      <c r="C61" s="51"/>
      <c r="D61" s="51"/>
      <c r="E61" s="51"/>
      <c r="F61" s="51"/>
      <c r="G61" s="80"/>
      <c r="H61" s="50"/>
      <c r="I61" s="75"/>
    </row>
    <row r="62" customFormat="false" ht="12.75" hidden="false" customHeight="false" outlineLevel="0" collapsed="false">
      <c r="B62" s="74"/>
      <c r="C62" s="51"/>
      <c r="D62" s="51"/>
      <c r="E62" s="51"/>
      <c r="F62" s="51"/>
      <c r="G62" s="80"/>
      <c r="H62" s="81"/>
      <c r="I62" s="75"/>
    </row>
    <row r="63" customFormat="false" ht="12.75" hidden="false" customHeight="false" outlineLevel="0" collapsed="false">
      <c r="B63" s="74"/>
      <c r="C63" s="51"/>
      <c r="D63" s="51"/>
      <c r="E63" s="51"/>
      <c r="F63" s="51"/>
      <c r="G63" s="80"/>
      <c r="H63" s="85"/>
      <c r="I63" s="75"/>
    </row>
    <row r="64" customFormat="false" ht="12.75" hidden="false" customHeight="false" outlineLevel="0" collapsed="false">
      <c r="B64" s="74"/>
      <c r="C64" s="51"/>
      <c r="D64" s="51"/>
      <c r="E64" s="51"/>
      <c r="F64" s="51"/>
      <c r="G64" s="80"/>
      <c r="H64" s="85"/>
      <c r="I64" s="75"/>
    </row>
    <row r="65" customFormat="false" ht="12.75" hidden="false" customHeight="false" outlineLevel="0" collapsed="false">
      <c r="B65" s="74"/>
      <c r="C65" s="51"/>
      <c r="D65" s="51"/>
      <c r="E65" s="51"/>
      <c r="F65" s="51"/>
      <c r="G65" s="80"/>
      <c r="H65" s="81"/>
      <c r="I65" s="75"/>
    </row>
    <row r="66" customFormat="false" ht="12.75" hidden="false" customHeight="false" outlineLevel="0" collapsed="false">
      <c r="B66" s="80"/>
      <c r="C66" s="51"/>
      <c r="D66" s="51"/>
      <c r="E66" s="51"/>
      <c r="F66" s="51"/>
      <c r="G66" s="80"/>
      <c r="H66" s="85"/>
      <c r="I66" s="75"/>
    </row>
    <row r="67" customFormat="false" ht="12.75" hidden="false" customHeight="false" outlineLevel="0" collapsed="false">
      <c r="B67" s="80"/>
      <c r="C67" s="51"/>
      <c r="D67" s="51"/>
      <c r="E67" s="51"/>
      <c r="F67" s="51"/>
      <c r="G67" s="80"/>
      <c r="H67" s="81"/>
      <c r="I67" s="75"/>
    </row>
    <row r="68" customFormat="false" ht="12.75" hidden="false" customHeight="false" outlineLevel="0" collapsed="false">
      <c r="B68" s="74"/>
      <c r="C68" s="79"/>
      <c r="D68" s="79"/>
      <c r="E68" s="79"/>
      <c r="F68" s="79"/>
      <c r="G68" s="80"/>
      <c r="H68" s="81"/>
      <c r="I68" s="75"/>
    </row>
    <row r="69" customFormat="false" ht="12.75" hidden="false" customHeight="false" outlineLevel="0" collapsed="false">
      <c r="B69" s="74"/>
      <c r="C69" s="51"/>
      <c r="D69" s="51"/>
      <c r="E69" s="51"/>
      <c r="F69" s="51"/>
      <c r="G69" s="80"/>
      <c r="H69" s="50"/>
      <c r="I69" s="75"/>
    </row>
    <row r="70" customFormat="false" ht="12.75" hidden="false" customHeight="false" outlineLevel="0" collapsed="false">
      <c r="B70" s="76"/>
      <c r="C70" s="51"/>
      <c r="D70" s="51"/>
      <c r="E70" s="51"/>
      <c r="F70" s="51"/>
      <c r="G70" s="80"/>
      <c r="H70" s="81"/>
      <c r="I70" s="75"/>
    </row>
    <row r="71" customFormat="false" ht="12.75" hidden="false" customHeight="false" outlineLevel="0" collapsed="false">
      <c r="B71" s="98"/>
      <c r="C71" s="51"/>
      <c r="D71" s="51"/>
      <c r="E71" s="51"/>
      <c r="F71" s="51"/>
      <c r="G71" s="80"/>
      <c r="H71" s="99"/>
      <c r="I71" s="75"/>
    </row>
    <row r="72" customFormat="false" ht="12.75" hidden="false" customHeight="false" outlineLevel="0" collapsed="false">
      <c r="B72" s="98"/>
      <c r="C72" s="51"/>
      <c r="D72" s="51"/>
      <c r="E72" s="51"/>
      <c r="F72" s="51"/>
      <c r="G72" s="80"/>
      <c r="H72" s="99"/>
      <c r="I72" s="75"/>
    </row>
    <row r="73" customFormat="false" ht="12.75" hidden="false" customHeight="false" outlineLevel="0" collapsed="false">
      <c r="B73" s="74"/>
      <c r="C73" s="51"/>
      <c r="D73" s="51"/>
      <c r="E73" s="51"/>
      <c r="F73" s="51"/>
      <c r="G73" s="80"/>
      <c r="H73" s="81"/>
      <c r="I73" s="75"/>
    </row>
    <row r="74" customFormat="false" ht="12.75" hidden="false" customHeight="false" outlineLevel="0" collapsed="false">
      <c r="B74" s="74"/>
      <c r="C74" s="51"/>
      <c r="D74" s="51"/>
      <c r="E74" s="51"/>
      <c r="F74" s="51"/>
      <c r="G74" s="80"/>
      <c r="H74" s="81"/>
      <c r="I74" s="75"/>
    </row>
    <row r="75" customFormat="false" ht="12.75" hidden="false" customHeight="false" outlineLevel="0" collapsed="false">
      <c r="B75" s="74"/>
      <c r="C75" s="51"/>
      <c r="D75" s="51"/>
      <c r="E75" s="51"/>
      <c r="F75" s="51"/>
      <c r="G75" s="80"/>
      <c r="H75" s="99"/>
      <c r="I75" s="75"/>
    </row>
    <row r="76" customFormat="false" ht="12.75" hidden="false" customHeight="false" outlineLevel="0" collapsed="false">
      <c r="B76" s="74"/>
      <c r="C76" s="51"/>
      <c r="D76" s="51"/>
      <c r="E76" s="51"/>
      <c r="F76" s="51"/>
      <c r="G76" s="80"/>
      <c r="H76" s="81"/>
      <c r="I76" s="75"/>
    </row>
    <row r="77" customFormat="false" ht="12.75" hidden="false" customHeight="false" outlineLevel="0" collapsed="false">
      <c r="B77" s="74"/>
      <c r="C77" s="51"/>
      <c r="D77" s="51"/>
      <c r="E77" s="51"/>
      <c r="F77" s="51"/>
      <c r="G77" s="80"/>
      <c r="H77" s="50"/>
      <c r="I77" s="75"/>
    </row>
    <row r="78" customFormat="false" ht="12.75" hidden="false" customHeight="false" outlineLevel="0" collapsed="false">
      <c r="B78" s="74"/>
      <c r="C78" s="51"/>
      <c r="D78" s="51"/>
      <c r="E78" s="51"/>
      <c r="F78" s="51"/>
      <c r="G78" s="80"/>
      <c r="H78" s="85"/>
      <c r="I78" s="75"/>
    </row>
    <row r="82" customFormat="false" ht="12.75" hidden="false" customHeight="false" outlineLevel="0" collapsed="false">
      <c r="B82" s="99"/>
    </row>
    <row r="83" customFormat="false" ht="12.75" hidden="false" customHeight="false" outlineLevel="0" collapsed="false">
      <c r="B83" s="99"/>
    </row>
    <row r="84" customFormat="false" ht="12.75" hidden="false" customHeight="false" outlineLevel="0" collapsed="false">
      <c r="B84" s="99"/>
    </row>
    <row r="85" customFormat="false" ht="12.75" hidden="false" customHeight="false" outlineLevel="0" collapsed="false">
      <c r="B85" s="99"/>
    </row>
    <row r="86" customFormat="false" ht="12.75" hidden="false" customHeight="false" outlineLevel="0" collapsed="false">
      <c r="B86" s="99"/>
    </row>
    <row r="87" customFormat="false" ht="12.75" hidden="false" customHeight="false" outlineLevel="0" collapsed="false">
      <c r="B87" s="99"/>
    </row>
    <row r="88" customFormat="false" ht="12.75" hidden="false" customHeight="false" outlineLevel="0" collapsed="false">
      <c r="B88" s="99"/>
    </row>
    <row r="89" customFormat="false" ht="12.75" hidden="false" customHeight="false" outlineLevel="0" collapsed="false">
      <c r="B89" s="99"/>
    </row>
    <row r="90" customFormat="false" ht="12.75" hidden="false" customHeight="false" outlineLevel="0" collapsed="false">
      <c r="B90" s="99"/>
    </row>
    <row r="91" customFormat="false" ht="12.75" hidden="false" customHeight="false" outlineLevel="0" collapsed="false">
      <c r="B91" s="99"/>
    </row>
    <row r="92" customFormat="false" ht="12.75" hidden="false" customHeight="false" outlineLevel="0" collapsed="false">
      <c r="B92" s="99"/>
    </row>
  </sheetData>
  <sheetProtection sheet="true" objects="true" scenarios="true"/>
  <mergeCells count="6">
    <mergeCell ref="B1:J1"/>
    <mergeCell ref="B4:I4"/>
    <mergeCell ref="B5:I5"/>
    <mergeCell ref="B6:I6"/>
    <mergeCell ref="B8:C8"/>
    <mergeCell ref="H8:J8"/>
  </mergeCells>
  <printOptions headings="false" gridLines="false" gridLinesSet="true" horizontalCentered="false" verticalCentered="false"/>
  <pageMargins left="0.7875" right="0.7875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LASS">
                <anchor moveWithCells="true" sizeWithCells="false">
                  <from>
                    <xdr:col>0</xdr:col>
                    <xdr:colOff>39960</xdr:colOff>
                    <xdr:row>9</xdr:row>
                    <xdr:rowOff>85680</xdr:rowOff>
                  </from>
                  <to>
                    <xdr:col>1</xdr:col>
                    <xdr:colOff>-50040</xdr:colOff>
                    <xdr:row>10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DOSS">
                <anchor moveWithCells="true" sizeWithCells="false">
                  <from>
                    <xdr:col>2</xdr:col>
                    <xdr:colOff>40320</xdr:colOff>
                    <xdr:row>9</xdr:row>
                    <xdr:rowOff>85680</xdr:rowOff>
                  </from>
                  <to>
                    <xdr:col>3</xdr:col>
                    <xdr:colOff>-29520</xdr:colOff>
                    <xdr:row>10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e1.FREQU">
                <anchor moveWithCells="true" sizeWithCells="false">
                  <from>
                    <xdr:col>8</xdr:col>
                    <xdr:colOff>80280</xdr:colOff>
                    <xdr:row>9</xdr:row>
                    <xdr:rowOff>85680</xdr:rowOff>
                  </from>
                  <to>
                    <xdr:col>9</xdr:col>
                    <xdr:colOff>-340920</xdr:colOff>
                    <xdr:row>10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odule1.Class60">
                <anchor moveWithCells="true" sizeWithCells="false">
                  <from>
                    <xdr:col>4</xdr:col>
                    <xdr:colOff>60480</xdr:colOff>
                    <xdr:row>9</xdr:row>
                    <xdr:rowOff>85680</xdr:rowOff>
                  </from>
                  <to>
                    <xdr:col>5</xdr:col>
                    <xdr:colOff>-69480</xdr:colOff>
                    <xdr:row>10</xdr:row>
                    <xdr:rowOff>-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.99"/>
    <col collapsed="false" customWidth="true" hidden="false" outlineLevel="0" max="2" min="2" style="100" width="26.84"/>
    <col collapsed="false" customWidth="true" hidden="false" outlineLevel="0" max="3" min="3" style="100" width="8.41"/>
    <col collapsed="false" customWidth="true" hidden="false" outlineLevel="0" max="4" min="4" style="100" width="10.71"/>
    <col collapsed="false" customWidth="true" hidden="false" outlineLevel="0" max="5" min="5" style="100" width="6.7"/>
    <col collapsed="false" customWidth="true" hidden="false" outlineLevel="0" max="6" min="6" style="100" width="10.71"/>
    <col collapsed="false" customWidth="true" hidden="false" outlineLevel="0" max="7" min="7" style="100" width="6.7"/>
    <col collapsed="false" customWidth="true" hidden="false" outlineLevel="0" max="8" min="8" style="100" width="10.71"/>
    <col collapsed="false" customWidth="true" hidden="false" outlineLevel="0" max="9" min="9" style="100" width="6.7"/>
    <col collapsed="false" customWidth="true" hidden="false" outlineLevel="0" max="10" min="10" style="100" width="10.71"/>
    <col collapsed="false" customWidth="true" hidden="false" outlineLevel="0" max="11" min="11" style="100" width="6.7"/>
    <col collapsed="false" customWidth="true" hidden="false" outlineLevel="0" max="12" min="12" style="100" width="10.71"/>
    <col collapsed="false" customWidth="true" hidden="false" outlineLevel="0" max="13" min="13" style="100" width="6.7"/>
    <col collapsed="false" customWidth="true" hidden="false" outlineLevel="0" max="14" min="14" style="100" width="10.71"/>
    <col collapsed="false" customWidth="true" hidden="false" outlineLevel="0" max="15" min="15" style="100" width="6.7"/>
    <col collapsed="false" customWidth="false" hidden="false" outlineLevel="0" max="257" min="16" style="100" width="11.42"/>
  </cols>
  <sheetData>
    <row r="1" customFormat="false" ht="12.75" hidden="false" customHeight="false" outlineLevel="0" collapsed="false">
      <c r="D1" s="101" t="s">
        <v>109</v>
      </c>
      <c r="E1" s="101"/>
      <c r="F1" s="102" t="s">
        <v>110</v>
      </c>
      <c r="G1" s="102"/>
      <c r="H1" s="101" t="s">
        <v>111</v>
      </c>
      <c r="I1" s="101"/>
      <c r="J1" s="102" t="s">
        <v>112</v>
      </c>
      <c r="K1" s="102"/>
      <c r="L1" s="101" t="s">
        <v>113</v>
      </c>
      <c r="M1" s="101"/>
      <c r="N1" s="103" t="s">
        <v>114</v>
      </c>
      <c r="O1" s="103"/>
    </row>
    <row r="2" customFormat="false" ht="12.75" hidden="false" customHeight="false" outlineLevel="0" collapsed="false">
      <c r="D2" s="104" t="s">
        <v>115</v>
      </c>
      <c r="E2" s="105"/>
      <c r="F2" s="106" t="s">
        <v>115</v>
      </c>
      <c r="G2" s="107"/>
      <c r="H2" s="104" t="s">
        <v>115</v>
      </c>
      <c r="I2" s="105"/>
      <c r="J2" s="106" t="s">
        <v>115</v>
      </c>
      <c r="K2" s="107"/>
      <c r="L2" s="104" t="s">
        <v>115</v>
      </c>
      <c r="M2" s="105"/>
      <c r="N2" s="106" t="s">
        <v>115</v>
      </c>
      <c r="O2" s="105"/>
    </row>
    <row r="3" customFormat="false" ht="12.75" hidden="false" customHeight="false" outlineLevel="0" collapsed="false">
      <c r="D3" s="104" t="s">
        <v>116</v>
      </c>
      <c r="E3" s="105"/>
      <c r="F3" s="106" t="s">
        <v>116</v>
      </c>
      <c r="G3" s="107"/>
      <c r="H3" s="104" t="s">
        <v>116</v>
      </c>
      <c r="I3" s="105"/>
      <c r="J3" s="106" t="s">
        <v>116</v>
      </c>
      <c r="K3" s="107"/>
      <c r="L3" s="104" t="s">
        <v>116</v>
      </c>
      <c r="M3" s="105"/>
      <c r="N3" s="106" t="s">
        <v>116</v>
      </c>
      <c r="O3" s="105"/>
    </row>
    <row r="4" customFormat="false" ht="13.5" hidden="false" customHeight="false" outlineLevel="0" collapsed="false">
      <c r="D4" s="108" t="s">
        <v>117</v>
      </c>
      <c r="E4" s="109" t="s">
        <v>118</v>
      </c>
      <c r="F4" s="110" t="s">
        <v>117</v>
      </c>
      <c r="G4" s="111" t="s">
        <v>118</v>
      </c>
      <c r="H4" s="108" t="s">
        <v>117</v>
      </c>
      <c r="I4" s="109" t="s">
        <v>118</v>
      </c>
      <c r="J4" s="110" t="s">
        <v>117</v>
      </c>
      <c r="K4" s="111" t="s">
        <v>118</v>
      </c>
      <c r="L4" s="108" t="s">
        <v>117</v>
      </c>
      <c r="M4" s="109" t="s">
        <v>118</v>
      </c>
      <c r="N4" s="110" t="s">
        <v>117</v>
      </c>
      <c r="O4" s="109" t="s">
        <v>118</v>
      </c>
    </row>
    <row r="5" customFormat="false" ht="20.1" hidden="false" customHeight="true" outlineLevel="0" collapsed="false">
      <c r="A5" s="112" t="n">
        <v>1</v>
      </c>
      <c r="B5" s="113" t="s">
        <v>106</v>
      </c>
      <c r="C5" s="114" t="s">
        <v>71</v>
      </c>
      <c r="D5" s="115"/>
      <c r="E5" s="116"/>
      <c r="F5" s="117"/>
      <c r="G5" s="118"/>
      <c r="H5" s="115"/>
      <c r="I5" s="116"/>
      <c r="J5" s="117"/>
      <c r="K5" s="118"/>
      <c r="L5" s="115"/>
      <c r="M5" s="116"/>
      <c r="N5" s="117"/>
      <c r="O5" s="116"/>
    </row>
    <row r="6" customFormat="false" ht="20.1" hidden="false" customHeight="true" outlineLevel="0" collapsed="false">
      <c r="A6" s="119" t="n">
        <v>2</v>
      </c>
      <c r="B6" s="120" t="s">
        <v>100</v>
      </c>
      <c r="C6" s="121" t="s">
        <v>71</v>
      </c>
      <c r="D6" s="122"/>
      <c r="E6" s="123"/>
      <c r="F6" s="124"/>
      <c r="G6" s="125"/>
      <c r="H6" s="122"/>
      <c r="I6" s="123"/>
      <c r="J6" s="124"/>
      <c r="K6" s="125"/>
      <c r="L6" s="122"/>
      <c r="M6" s="123"/>
      <c r="N6" s="124"/>
      <c r="O6" s="123"/>
    </row>
    <row r="7" customFormat="false" ht="20.1" hidden="false" customHeight="true" outlineLevel="0" collapsed="false">
      <c r="A7" s="126" t="n">
        <v>3</v>
      </c>
      <c r="B7" s="127" t="s">
        <v>94</v>
      </c>
      <c r="C7" s="128" t="s">
        <v>71</v>
      </c>
      <c r="D7" s="129"/>
      <c r="E7" s="130"/>
      <c r="F7" s="131"/>
      <c r="G7" s="132"/>
      <c r="H7" s="129"/>
      <c r="I7" s="130"/>
      <c r="J7" s="131"/>
      <c r="K7" s="132"/>
      <c r="L7" s="129"/>
      <c r="M7" s="130"/>
      <c r="N7" s="131"/>
      <c r="O7" s="130"/>
    </row>
    <row r="8" customFormat="false" ht="20.1" hidden="false" customHeight="true" outlineLevel="0" collapsed="false">
      <c r="A8" s="119" t="n">
        <v>4</v>
      </c>
      <c r="B8" s="120" t="s">
        <v>88</v>
      </c>
      <c r="C8" s="121" t="s">
        <v>71</v>
      </c>
      <c r="D8" s="122"/>
      <c r="E8" s="123"/>
      <c r="F8" s="124"/>
      <c r="G8" s="125"/>
      <c r="H8" s="122"/>
      <c r="I8" s="123"/>
      <c r="J8" s="124"/>
      <c r="K8" s="125"/>
      <c r="L8" s="122"/>
      <c r="M8" s="123"/>
      <c r="N8" s="124"/>
      <c r="O8" s="123"/>
    </row>
    <row r="9" customFormat="false" ht="20.1" hidden="false" customHeight="true" outlineLevel="0" collapsed="false">
      <c r="A9" s="126" t="n">
        <v>5</v>
      </c>
      <c r="B9" s="127" t="s">
        <v>75</v>
      </c>
      <c r="C9" s="128" t="s">
        <v>71</v>
      </c>
      <c r="D9" s="129"/>
      <c r="E9" s="130"/>
      <c r="F9" s="131"/>
      <c r="G9" s="132"/>
      <c r="H9" s="129"/>
      <c r="I9" s="130"/>
      <c r="J9" s="131"/>
      <c r="K9" s="132"/>
      <c r="L9" s="129"/>
      <c r="M9" s="130"/>
      <c r="N9" s="131"/>
      <c r="O9" s="130"/>
    </row>
    <row r="10" customFormat="false" ht="20.1" hidden="false" customHeight="true" outlineLevel="0" collapsed="false">
      <c r="A10" s="119" t="n">
        <v>6</v>
      </c>
      <c r="B10" s="120" t="s">
        <v>67</v>
      </c>
      <c r="C10" s="121" t="s">
        <v>71</v>
      </c>
      <c r="D10" s="122"/>
      <c r="E10" s="123"/>
      <c r="F10" s="124"/>
      <c r="G10" s="125"/>
      <c r="H10" s="122"/>
      <c r="I10" s="123"/>
      <c r="J10" s="124"/>
      <c r="K10" s="125"/>
      <c r="L10" s="122"/>
      <c r="M10" s="123"/>
      <c r="N10" s="124"/>
      <c r="O10" s="123"/>
    </row>
    <row r="11" customFormat="false" ht="20.1" hidden="false" customHeight="true" outlineLevel="0" collapsed="false">
      <c r="A11" s="126" t="n">
        <v>7</v>
      </c>
      <c r="B11" s="127" t="s">
        <v>79</v>
      </c>
      <c r="C11" s="128" t="s">
        <v>71</v>
      </c>
      <c r="D11" s="129"/>
      <c r="E11" s="130"/>
      <c r="F11" s="131"/>
      <c r="G11" s="132"/>
      <c r="H11" s="129"/>
      <c r="I11" s="130"/>
      <c r="J11" s="131"/>
      <c r="K11" s="132"/>
      <c r="L11" s="129"/>
      <c r="M11" s="130"/>
      <c r="N11" s="131"/>
      <c r="O11" s="130"/>
    </row>
    <row r="12" customFormat="false" ht="20.1" hidden="false" customHeight="true" outlineLevel="0" collapsed="false">
      <c r="A12" s="119" t="n">
        <v>8</v>
      </c>
      <c r="B12" s="120" t="s">
        <v>83</v>
      </c>
      <c r="C12" s="121" t="s">
        <v>87</v>
      </c>
      <c r="D12" s="122"/>
      <c r="E12" s="123"/>
      <c r="F12" s="124"/>
      <c r="G12" s="125"/>
      <c r="H12" s="122"/>
      <c r="I12" s="123"/>
      <c r="J12" s="124"/>
      <c r="K12" s="125"/>
      <c r="L12" s="122"/>
      <c r="M12" s="123"/>
      <c r="N12" s="124"/>
      <c r="O12" s="123"/>
    </row>
    <row r="13" customFormat="false" ht="20.1" hidden="false" customHeight="true" outlineLevel="0" collapsed="false">
      <c r="A13" s="126" t="n">
        <v>9</v>
      </c>
      <c r="B13" s="127" t="s">
        <v>92</v>
      </c>
      <c r="C13" s="128" t="s">
        <v>71</v>
      </c>
      <c r="D13" s="129"/>
      <c r="E13" s="130"/>
      <c r="F13" s="131"/>
      <c r="G13" s="132"/>
      <c r="H13" s="129"/>
      <c r="I13" s="130"/>
      <c r="J13" s="131"/>
      <c r="K13" s="132"/>
      <c r="L13" s="129"/>
      <c r="M13" s="130"/>
      <c r="N13" s="131"/>
      <c r="O13" s="130"/>
    </row>
    <row r="14" customFormat="false" ht="20.1" hidden="false" customHeight="true" outlineLevel="0" collapsed="false">
      <c r="A14" s="119" t="n">
        <v>10</v>
      </c>
      <c r="B14" s="133" t="s">
        <v>103</v>
      </c>
      <c r="C14" s="134" t="s">
        <v>71</v>
      </c>
      <c r="D14" s="135"/>
      <c r="E14" s="136"/>
      <c r="F14" s="124"/>
      <c r="G14" s="125"/>
      <c r="H14" s="122"/>
      <c r="I14" s="123"/>
      <c r="J14" s="124"/>
      <c r="K14" s="125"/>
      <c r="L14" s="122"/>
      <c r="M14" s="123"/>
      <c r="N14" s="124"/>
      <c r="O14" s="123"/>
    </row>
    <row r="15" customFormat="false" ht="20.1" hidden="false" customHeight="true" outlineLevel="0" collapsed="false">
      <c r="A15" s="126" t="n">
        <v>11</v>
      </c>
      <c r="B15" s="127" t="s">
        <v>72</v>
      </c>
      <c r="C15" s="128" t="s">
        <v>71</v>
      </c>
      <c r="D15" s="129"/>
      <c r="E15" s="130"/>
      <c r="F15" s="131"/>
      <c r="G15" s="132"/>
      <c r="H15" s="129"/>
      <c r="I15" s="130"/>
      <c r="J15" s="131"/>
      <c r="K15" s="132"/>
      <c r="L15" s="129"/>
      <c r="M15" s="130"/>
      <c r="N15" s="131"/>
      <c r="O15" s="130"/>
    </row>
    <row r="16" customFormat="false" ht="20.1" hidden="false" customHeight="true" outlineLevel="0" collapsed="false">
      <c r="A16" s="119" t="n">
        <v>12</v>
      </c>
      <c r="B16" s="120" t="s">
        <v>98</v>
      </c>
      <c r="C16" s="137" t="n">
        <v>41020</v>
      </c>
      <c r="D16" s="122"/>
      <c r="E16" s="123"/>
      <c r="F16" s="124"/>
      <c r="G16" s="125"/>
      <c r="H16" s="122"/>
      <c r="I16" s="123"/>
      <c r="J16" s="124"/>
      <c r="K16" s="125"/>
      <c r="L16" s="122"/>
      <c r="M16" s="123"/>
      <c r="N16" s="124"/>
      <c r="O16" s="123"/>
    </row>
    <row r="17" customFormat="false" ht="20.1" hidden="false" customHeight="true" outlineLevel="0" collapsed="false">
      <c r="A17" s="126" t="n">
        <v>13</v>
      </c>
      <c r="B17" s="138"/>
      <c r="C17" s="139"/>
      <c r="D17" s="129"/>
      <c r="E17" s="130"/>
      <c r="F17" s="131"/>
      <c r="G17" s="132"/>
      <c r="H17" s="129"/>
      <c r="I17" s="130"/>
      <c r="J17" s="131"/>
      <c r="K17" s="132"/>
      <c r="L17" s="129"/>
      <c r="M17" s="130"/>
      <c r="N17" s="131"/>
      <c r="O17" s="130"/>
    </row>
    <row r="18" customFormat="false" ht="20.1" hidden="false" customHeight="true" outlineLevel="0" collapsed="false">
      <c r="A18" s="119" t="n">
        <v>14</v>
      </c>
      <c r="B18" s="140"/>
      <c r="C18" s="141"/>
      <c r="D18" s="122"/>
      <c r="E18" s="123"/>
      <c r="F18" s="124"/>
      <c r="G18" s="125"/>
      <c r="H18" s="122"/>
      <c r="I18" s="123"/>
      <c r="J18" s="124"/>
      <c r="K18" s="125"/>
      <c r="L18" s="122"/>
      <c r="M18" s="123"/>
      <c r="N18" s="124"/>
      <c r="O18" s="123"/>
    </row>
    <row r="19" customFormat="false" ht="20.1" hidden="false" customHeight="true" outlineLevel="0" collapsed="false">
      <c r="A19" s="126" t="n">
        <v>15</v>
      </c>
      <c r="B19" s="142"/>
      <c r="C19" s="143"/>
      <c r="D19" s="129"/>
      <c r="E19" s="130"/>
      <c r="F19" s="131"/>
      <c r="G19" s="132"/>
      <c r="H19" s="129"/>
      <c r="I19" s="130"/>
      <c r="J19" s="131"/>
      <c r="K19" s="132"/>
      <c r="L19" s="129"/>
      <c r="M19" s="130"/>
      <c r="N19" s="131"/>
      <c r="O19" s="130"/>
    </row>
    <row r="20" customFormat="false" ht="20.1" hidden="false" customHeight="true" outlineLevel="0" collapsed="false">
      <c r="A20" s="144" t="n">
        <v>16</v>
      </c>
      <c r="B20" s="145"/>
      <c r="C20" s="146"/>
      <c r="D20" s="108"/>
      <c r="E20" s="109"/>
      <c r="F20" s="110"/>
      <c r="G20" s="111"/>
      <c r="H20" s="108"/>
      <c r="I20" s="109"/>
      <c r="J20" s="110"/>
      <c r="K20" s="111"/>
      <c r="L20" s="108"/>
      <c r="M20" s="109"/>
      <c r="N20" s="110"/>
      <c r="O20" s="109"/>
    </row>
    <row r="21" customFormat="false" ht="20.1" hidden="false" customHeight="true" outlineLevel="0" collapsed="false">
      <c r="A21" s="147" t="n">
        <v>17</v>
      </c>
      <c r="B21" s="148"/>
      <c r="C21" s="149"/>
      <c r="D21" s="129"/>
      <c r="E21" s="130"/>
      <c r="F21" s="131"/>
      <c r="G21" s="132"/>
      <c r="H21" s="129"/>
      <c r="I21" s="130"/>
      <c r="J21" s="131"/>
      <c r="K21" s="132"/>
      <c r="L21" s="129"/>
      <c r="M21" s="130"/>
      <c r="N21" s="131"/>
      <c r="O21" s="130"/>
    </row>
    <row r="22" customFormat="false" ht="20.1" hidden="false" customHeight="true" outlineLevel="0" collapsed="false">
      <c r="A22" s="150" t="n">
        <v>18</v>
      </c>
      <c r="B22" s="151"/>
      <c r="C22" s="152"/>
      <c r="D22" s="122"/>
      <c r="E22" s="123"/>
      <c r="F22" s="124"/>
      <c r="G22" s="125"/>
      <c r="H22" s="122"/>
      <c r="I22" s="123"/>
      <c r="J22" s="124"/>
      <c r="K22" s="125"/>
      <c r="L22" s="122"/>
      <c r="M22" s="123"/>
      <c r="N22" s="124"/>
      <c r="O22" s="123"/>
    </row>
    <row r="23" customFormat="false" ht="20.1" hidden="false" customHeight="true" outlineLevel="0" collapsed="false">
      <c r="A23" s="147" t="n">
        <v>19</v>
      </c>
      <c r="B23" s="148"/>
      <c r="C23" s="149"/>
      <c r="D23" s="129"/>
      <c r="E23" s="130"/>
      <c r="F23" s="131"/>
      <c r="G23" s="132"/>
      <c r="H23" s="129"/>
      <c r="I23" s="130"/>
      <c r="J23" s="131"/>
      <c r="K23" s="132"/>
      <c r="L23" s="129"/>
      <c r="M23" s="130"/>
      <c r="N23" s="131"/>
      <c r="O23" s="130"/>
    </row>
    <row r="24" customFormat="false" ht="20.1" hidden="false" customHeight="true" outlineLevel="0" collapsed="false">
      <c r="A24" s="150" t="n">
        <v>20</v>
      </c>
      <c r="B24" s="151"/>
      <c r="C24" s="152"/>
      <c r="D24" s="122"/>
      <c r="E24" s="123"/>
      <c r="F24" s="124"/>
      <c r="G24" s="125"/>
      <c r="H24" s="122"/>
      <c r="I24" s="123"/>
      <c r="J24" s="124"/>
      <c r="K24" s="125"/>
      <c r="L24" s="122"/>
      <c r="M24" s="123"/>
      <c r="N24" s="124"/>
      <c r="O24" s="123"/>
    </row>
    <row r="25" customFormat="false" ht="20.1" hidden="false" customHeight="true" outlineLevel="0" collapsed="false">
      <c r="A25" s="147"/>
      <c r="B25" s="148"/>
      <c r="C25" s="149"/>
      <c r="D25" s="129"/>
      <c r="E25" s="130"/>
      <c r="F25" s="131"/>
      <c r="G25" s="132"/>
      <c r="H25" s="129"/>
      <c r="I25" s="130"/>
      <c r="J25" s="131"/>
      <c r="K25" s="132"/>
      <c r="L25" s="129"/>
      <c r="M25" s="130"/>
      <c r="N25" s="131"/>
      <c r="O25" s="130"/>
    </row>
    <row r="26" customFormat="false" ht="20.1" hidden="false" customHeight="true" outlineLevel="0" collapsed="false">
      <c r="A26" s="150"/>
      <c r="B26" s="151"/>
      <c r="C26" s="152"/>
      <c r="D26" s="122"/>
      <c r="E26" s="123"/>
      <c r="F26" s="124"/>
      <c r="G26" s="125"/>
      <c r="H26" s="122"/>
      <c r="I26" s="123"/>
      <c r="J26" s="124"/>
      <c r="K26" s="125"/>
      <c r="L26" s="122"/>
      <c r="M26" s="123"/>
      <c r="N26" s="124"/>
      <c r="O26" s="123"/>
    </row>
    <row r="27" customFormat="false" ht="20.1" hidden="false" customHeight="true" outlineLevel="0" collapsed="false">
      <c r="A27" s="153"/>
      <c r="B27" s="154"/>
      <c r="C27" s="155"/>
      <c r="D27" s="153"/>
      <c r="E27" s="155"/>
      <c r="F27" s="156"/>
      <c r="G27" s="157"/>
      <c r="H27" s="153"/>
      <c r="I27" s="155"/>
      <c r="J27" s="156"/>
      <c r="K27" s="157"/>
      <c r="L27" s="153"/>
      <c r="M27" s="155"/>
      <c r="N27" s="156"/>
      <c r="O27" s="155"/>
    </row>
    <row r="28" customFormat="false" ht="12.75" hidden="false" customHeight="false" outlineLevel="0" collapsed="false">
      <c r="D28" s="101" t="s">
        <v>119</v>
      </c>
      <c r="E28" s="101"/>
      <c r="F28" s="102" t="s">
        <v>120</v>
      </c>
      <c r="G28" s="102"/>
      <c r="H28" s="101" t="s">
        <v>121</v>
      </c>
      <c r="I28" s="101"/>
      <c r="J28" s="102" t="s">
        <v>122</v>
      </c>
      <c r="K28" s="102"/>
      <c r="L28" s="101" t="s">
        <v>123</v>
      </c>
      <c r="M28" s="101"/>
      <c r="N28" s="103" t="s">
        <v>124</v>
      </c>
      <c r="O28" s="103"/>
    </row>
    <row r="29" customFormat="false" ht="12.75" hidden="false" customHeight="false" outlineLevel="0" collapsed="false">
      <c r="D29" s="104" t="s">
        <v>115</v>
      </c>
      <c r="E29" s="105"/>
      <c r="F29" s="106" t="s">
        <v>115</v>
      </c>
      <c r="G29" s="107"/>
      <c r="H29" s="104" t="s">
        <v>115</v>
      </c>
      <c r="I29" s="105"/>
      <c r="J29" s="106" t="s">
        <v>115</v>
      </c>
      <c r="K29" s="107"/>
      <c r="L29" s="104" t="s">
        <v>115</v>
      </c>
      <c r="M29" s="105"/>
      <c r="N29" s="106" t="s">
        <v>115</v>
      </c>
      <c r="O29" s="105"/>
    </row>
    <row r="30" customFormat="false" ht="12.75" hidden="false" customHeight="false" outlineLevel="0" collapsed="false">
      <c r="D30" s="104" t="s">
        <v>116</v>
      </c>
      <c r="E30" s="105"/>
      <c r="F30" s="106" t="s">
        <v>116</v>
      </c>
      <c r="G30" s="107"/>
      <c r="H30" s="104" t="s">
        <v>116</v>
      </c>
      <c r="I30" s="105"/>
      <c r="J30" s="106" t="s">
        <v>116</v>
      </c>
      <c r="K30" s="107"/>
      <c r="L30" s="104" t="s">
        <v>116</v>
      </c>
      <c r="M30" s="105"/>
      <c r="N30" s="106" t="s">
        <v>116</v>
      </c>
      <c r="O30" s="105"/>
    </row>
    <row r="31" customFormat="false" ht="13.5" hidden="false" customHeight="false" outlineLevel="0" collapsed="false">
      <c r="D31" s="122" t="s">
        <v>117</v>
      </c>
      <c r="E31" s="123" t="s">
        <v>118</v>
      </c>
      <c r="F31" s="124" t="s">
        <v>117</v>
      </c>
      <c r="G31" s="125" t="s">
        <v>118</v>
      </c>
      <c r="H31" s="122" t="s">
        <v>117</v>
      </c>
      <c r="I31" s="123" t="s">
        <v>118</v>
      </c>
      <c r="J31" s="124" t="s">
        <v>117</v>
      </c>
      <c r="K31" s="125" t="s">
        <v>118</v>
      </c>
      <c r="L31" s="122" t="s">
        <v>117</v>
      </c>
      <c r="M31" s="123" t="s">
        <v>118</v>
      </c>
      <c r="N31" s="124" t="s">
        <v>117</v>
      </c>
      <c r="O31" s="123" t="s">
        <v>118</v>
      </c>
    </row>
    <row r="32" customFormat="false" ht="20.1" hidden="false" customHeight="true" outlineLevel="0" collapsed="false">
      <c r="A32" s="112" t="n">
        <v>1</v>
      </c>
      <c r="B32" s="113" t="s">
        <v>106</v>
      </c>
      <c r="C32" s="114" t="s">
        <v>71</v>
      </c>
      <c r="D32" s="129"/>
      <c r="E32" s="130"/>
      <c r="F32" s="131"/>
      <c r="G32" s="132"/>
      <c r="H32" s="129"/>
      <c r="I32" s="130"/>
      <c r="J32" s="131"/>
      <c r="K32" s="132"/>
      <c r="L32" s="129"/>
      <c r="M32" s="130"/>
      <c r="N32" s="131"/>
      <c r="O32" s="130"/>
    </row>
    <row r="33" customFormat="false" ht="20.1" hidden="false" customHeight="true" outlineLevel="0" collapsed="false">
      <c r="A33" s="119" t="n">
        <v>2</v>
      </c>
      <c r="B33" s="120" t="s">
        <v>100</v>
      </c>
      <c r="C33" s="121" t="s">
        <v>71</v>
      </c>
      <c r="D33" s="122"/>
      <c r="E33" s="123"/>
      <c r="F33" s="124"/>
      <c r="G33" s="125"/>
      <c r="H33" s="122"/>
      <c r="I33" s="123"/>
      <c r="J33" s="124"/>
      <c r="K33" s="125"/>
      <c r="L33" s="122"/>
      <c r="M33" s="123"/>
      <c r="N33" s="124"/>
      <c r="O33" s="123"/>
    </row>
    <row r="34" customFormat="false" ht="20.1" hidden="false" customHeight="true" outlineLevel="0" collapsed="false">
      <c r="A34" s="126" t="n">
        <v>3</v>
      </c>
      <c r="B34" s="127" t="s">
        <v>94</v>
      </c>
      <c r="C34" s="128" t="s">
        <v>71</v>
      </c>
      <c r="D34" s="129"/>
      <c r="E34" s="130"/>
      <c r="F34" s="131"/>
      <c r="G34" s="132"/>
      <c r="H34" s="129"/>
      <c r="I34" s="130"/>
      <c r="J34" s="131"/>
      <c r="K34" s="132"/>
      <c r="L34" s="129"/>
      <c r="M34" s="130"/>
      <c r="N34" s="131"/>
      <c r="O34" s="130"/>
    </row>
    <row r="35" customFormat="false" ht="20.1" hidden="false" customHeight="true" outlineLevel="0" collapsed="false">
      <c r="A35" s="119" t="n">
        <v>4</v>
      </c>
      <c r="B35" s="120" t="s">
        <v>88</v>
      </c>
      <c r="C35" s="121" t="s">
        <v>71</v>
      </c>
      <c r="D35" s="122"/>
      <c r="E35" s="123"/>
      <c r="F35" s="124"/>
      <c r="G35" s="125"/>
      <c r="H35" s="122"/>
      <c r="I35" s="123"/>
      <c r="J35" s="124"/>
      <c r="K35" s="125"/>
      <c r="L35" s="122"/>
      <c r="M35" s="123"/>
      <c r="N35" s="124"/>
      <c r="O35" s="123"/>
    </row>
    <row r="36" customFormat="false" ht="20.1" hidden="false" customHeight="true" outlineLevel="0" collapsed="false">
      <c r="A36" s="126" t="n">
        <v>5</v>
      </c>
      <c r="B36" s="127" t="s">
        <v>75</v>
      </c>
      <c r="C36" s="128" t="s">
        <v>71</v>
      </c>
      <c r="D36" s="129"/>
      <c r="E36" s="130"/>
      <c r="F36" s="131"/>
      <c r="G36" s="132"/>
      <c r="H36" s="129"/>
      <c r="I36" s="130"/>
      <c r="J36" s="131"/>
      <c r="K36" s="132"/>
      <c r="L36" s="129"/>
      <c r="M36" s="130"/>
      <c r="N36" s="131"/>
      <c r="O36" s="130"/>
    </row>
    <row r="37" customFormat="false" ht="20.1" hidden="false" customHeight="true" outlineLevel="0" collapsed="false">
      <c r="A37" s="119" t="n">
        <v>6</v>
      </c>
      <c r="B37" s="120" t="s">
        <v>67</v>
      </c>
      <c r="C37" s="121" t="s">
        <v>71</v>
      </c>
      <c r="D37" s="122"/>
      <c r="E37" s="123"/>
      <c r="F37" s="124"/>
      <c r="G37" s="125"/>
      <c r="H37" s="122"/>
      <c r="I37" s="123"/>
      <c r="J37" s="124"/>
      <c r="K37" s="125"/>
      <c r="L37" s="122"/>
      <c r="M37" s="123"/>
      <c r="N37" s="124"/>
      <c r="O37" s="123"/>
    </row>
    <row r="38" customFormat="false" ht="20.1" hidden="false" customHeight="true" outlineLevel="0" collapsed="false">
      <c r="A38" s="126" t="n">
        <v>7</v>
      </c>
      <c r="B38" s="127" t="s">
        <v>79</v>
      </c>
      <c r="C38" s="128" t="s">
        <v>71</v>
      </c>
      <c r="D38" s="129"/>
      <c r="E38" s="130"/>
      <c r="F38" s="131"/>
      <c r="G38" s="132"/>
      <c r="H38" s="129"/>
      <c r="I38" s="130"/>
      <c r="J38" s="131"/>
      <c r="K38" s="132"/>
      <c r="L38" s="129"/>
      <c r="M38" s="130"/>
      <c r="N38" s="131"/>
      <c r="O38" s="130"/>
    </row>
    <row r="39" customFormat="false" ht="20.1" hidden="false" customHeight="true" outlineLevel="0" collapsed="false">
      <c r="A39" s="119" t="n">
        <v>8</v>
      </c>
      <c r="B39" s="120" t="s">
        <v>83</v>
      </c>
      <c r="C39" s="121" t="s">
        <v>87</v>
      </c>
      <c r="D39" s="122"/>
      <c r="E39" s="123"/>
      <c r="F39" s="124"/>
      <c r="G39" s="125"/>
      <c r="H39" s="122"/>
      <c r="I39" s="123"/>
      <c r="J39" s="124"/>
      <c r="K39" s="125"/>
      <c r="L39" s="122"/>
      <c r="M39" s="123"/>
      <c r="N39" s="124"/>
      <c r="O39" s="123"/>
    </row>
    <row r="40" customFormat="false" ht="20.1" hidden="false" customHeight="true" outlineLevel="0" collapsed="false">
      <c r="A40" s="126" t="n">
        <v>9</v>
      </c>
      <c r="B40" s="127" t="s">
        <v>92</v>
      </c>
      <c r="C40" s="128" t="s">
        <v>71</v>
      </c>
      <c r="D40" s="129"/>
      <c r="E40" s="130"/>
      <c r="F40" s="131"/>
      <c r="G40" s="132"/>
      <c r="H40" s="129"/>
      <c r="I40" s="130"/>
      <c r="J40" s="131"/>
      <c r="K40" s="132"/>
      <c r="L40" s="129"/>
      <c r="M40" s="130"/>
      <c r="N40" s="131"/>
      <c r="O40" s="130"/>
    </row>
    <row r="41" customFormat="false" ht="20.1" hidden="false" customHeight="true" outlineLevel="0" collapsed="false">
      <c r="A41" s="119" t="n">
        <v>10</v>
      </c>
      <c r="B41" s="133" t="s">
        <v>103</v>
      </c>
      <c r="C41" s="134" t="s">
        <v>71</v>
      </c>
      <c r="D41" s="122"/>
      <c r="E41" s="123"/>
      <c r="F41" s="124"/>
      <c r="G41" s="125"/>
      <c r="H41" s="122"/>
      <c r="I41" s="123"/>
      <c r="J41" s="124"/>
      <c r="K41" s="125"/>
      <c r="L41" s="122"/>
      <c r="M41" s="123"/>
      <c r="N41" s="124"/>
      <c r="O41" s="123"/>
    </row>
    <row r="42" customFormat="false" ht="20.1" hidden="false" customHeight="true" outlineLevel="0" collapsed="false">
      <c r="A42" s="126" t="n">
        <v>11</v>
      </c>
      <c r="B42" s="127" t="s">
        <v>72</v>
      </c>
      <c r="C42" s="128" t="s">
        <v>71</v>
      </c>
      <c r="D42" s="129"/>
      <c r="E42" s="130"/>
      <c r="F42" s="131"/>
      <c r="G42" s="132"/>
      <c r="H42" s="129"/>
      <c r="I42" s="130"/>
      <c r="J42" s="131"/>
      <c r="K42" s="132"/>
      <c r="L42" s="129"/>
      <c r="M42" s="130"/>
      <c r="N42" s="131"/>
      <c r="O42" s="130"/>
    </row>
    <row r="43" customFormat="false" ht="20.1" hidden="false" customHeight="true" outlineLevel="0" collapsed="false">
      <c r="A43" s="119" t="n">
        <v>12</v>
      </c>
      <c r="B43" s="120" t="s">
        <v>98</v>
      </c>
      <c r="C43" s="137" t="n">
        <v>41020</v>
      </c>
      <c r="D43" s="122"/>
      <c r="E43" s="123"/>
      <c r="F43" s="124"/>
      <c r="G43" s="125"/>
      <c r="H43" s="122"/>
      <c r="I43" s="123"/>
      <c r="J43" s="124"/>
      <c r="K43" s="125"/>
      <c r="L43" s="122"/>
      <c r="M43" s="123"/>
      <c r="N43" s="124"/>
      <c r="O43" s="123"/>
    </row>
    <row r="44" customFormat="false" ht="20.1" hidden="false" customHeight="true" outlineLevel="0" collapsed="false">
      <c r="A44" s="126" t="n">
        <v>13</v>
      </c>
      <c r="B44" s="138"/>
      <c r="C44" s="139"/>
      <c r="D44" s="129"/>
      <c r="E44" s="130"/>
      <c r="F44" s="131"/>
      <c r="G44" s="132"/>
      <c r="H44" s="129"/>
      <c r="I44" s="130"/>
      <c r="J44" s="131"/>
      <c r="K44" s="132"/>
      <c r="L44" s="129"/>
      <c r="M44" s="130"/>
      <c r="N44" s="131"/>
      <c r="O44" s="130"/>
    </row>
    <row r="45" customFormat="false" ht="20.1" hidden="false" customHeight="true" outlineLevel="0" collapsed="false">
      <c r="A45" s="119" t="n">
        <v>14</v>
      </c>
      <c r="B45" s="140"/>
      <c r="C45" s="141"/>
      <c r="D45" s="122"/>
      <c r="E45" s="123"/>
      <c r="F45" s="124"/>
      <c r="G45" s="125"/>
      <c r="H45" s="122"/>
      <c r="I45" s="123"/>
      <c r="J45" s="124"/>
      <c r="K45" s="125"/>
      <c r="L45" s="122"/>
      <c r="M45" s="123"/>
      <c r="N45" s="124"/>
      <c r="O45" s="123"/>
    </row>
    <row r="46" customFormat="false" ht="20.1" hidden="false" customHeight="true" outlineLevel="0" collapsed="false">
      <c r="A46" s="126" t="n">
        <v>15</v>
      </c>
      <c r="B46" s="142"/>
      <c r="C46" s="143"/>
      <c r="D46" s="129"/>
      <c r="E46" s="130"/>
      <c r="F46" s="131"/>
      <c r="G46" s="132"/>
      <c r="H46" s="129"/>
      <c r="I46" s="130"/>
      <c r="J46" s="131"/>
      <c r="K46" s="132"/>
      <c r="L46" s="129"/>
      <c r="M46" s="130"/>
      <c r="N46" s="131"/>
      <c r="O46" s="130"/>
    </row>
    <row r="47" customFormat="false" ht="20.1" hidden="false" customHeight="true" outlineLevel="0" collapsed="false">
      <c r="A47" s="144" t="n">
        <v>16</v>
      </c>
      <c r="B47" s="145"/>
      <c r="C47" s="146"/>
      <c r="D47" s="108"/>
      <c r="E47" s="109"/>
      <c r="F47" s="110"/>
      <c r="G47" s="111"/>
      <c r="H47" s="108"/>
      <c r="I47" s="109"/>
      <c r="J47" s="110"/>
      <c r="K47" s="111"/>
      <c r="L47" s="108"/>
      <c r="M47" s="109"/>
      <c r="N47" s="110"/>
      <c r="O47" s="109"/>
    </row>
    <row r="48" customFormat="false" ht="20.1" hidden="false" customHeight="true" outlineLevel="0" collapsed="false">
      <c r="A48" s="147" t="n">
        <v>17</v>
      </c>
      <c r="B48" s="148"/>
      <c r="C48" s="149"/>
      <c r="D48" s="129"/>
      <c r="E48" s="130"/>
      <c r="F48" s="131"/>
      <c r="G48" s="132"/>
      <c r="H48" s="129"/>
      <c r="I48" s="130"/>
      <c r="J48" s="131"/>
      <c r="K48" s="132"/>
      <c r="L48" s="129"/>
      <c r="M48" s="130"/>
      <c r="N48" s="131"/>
      <c r="O48" s="130"/>
    </row>
    <row r="49" customFormat="false" ht="20.1" hidden="false" customHeight="true" outlineLevel="0" collapsed="false">
      <c r="A49" s="150" t="n">
        <v>18</v>
      </c>
      <c r="B49" s="151"/>
      <c r="C49" s="152"/>
      <c r="D49" s="122"/>
      <c r="E49" s="123"/>
      <c r="F49" s="124"/>
      <c r="G49" s="125"/>
      <c r="H49" s="122"/>
      <c r="I49" s="123"/>
      <c r="J49" s="124"/>
      <c r="K49" s="125"/>
      <c r="L49" s="122"/>
      <c r="M49" s="123"/>
      <c r="N49" s="124"/>
      <c r="O49" s="123"/>
    </row>
    <row r="50" customFormat="false" ht="20.1" hidden="false" customHeight="true" outlineLevel="0" collapsed="false">
      <c r="A50" s="147" t="n">
        <v>19</v>
      </c>
      <c r="B50" s="148"/>
      <c r="C50" s="149"/>
      <c r="D50" s="129"/>
      <c r="E50" s="130"/>
      <c r="F50" s="131"/>
      <c r="G50" s="132"/>
      <c r="H50" s="129"/>
      <c r="I50" s="130"/>
      <c r="J50" s="131"/>
      <c r="K50" s="132"/>
      <c r="L50" s="129"/>
      <c r="M50" s="130"/>
      <c r="N50" s="131"/>
      <c r="O50" s="130"/>
    </row>
    <row r="51" customFormat="false" ht="20.1" hidden="false" customHeight="true" outlineLevel="0" collapsed="false">
      <c r="A51" s="150" t="n">
        <v>20</v>
      </c>
      <c r="B51" s="151"/>
      <c r="C51" s="152"/>
      <c r="D51" s="122"/>
      <c r="E51" s="123"/>
      <c r="F51" s="124"/>
      <c r="G51" s="125"/>
      <c r="H51" s="122"/>
      <c r="I51" s="123"/>
      <c r="J51" s="124"/>
      <c r="K51" s="125"/>
      <c r="L51" s="122"/>
      <c r="M51" s="123"/>
      <c r="N51" s="124"/>
      <c r="O51" s="123"/>
    </row>
    <row r="52" customFormat="false" ht="20.1" hidden="false" customHeight="true" outlineLevel="0" collapsed="false">
      <c r="A52" s="147"/>
      <c r="B52" s="148"/>
      <c r="C52" s="149"/>
      <c r="D52" s="129"/>
      <c r="E52" s="130"/>
      <c r="F52" s="131"/>
      <c r="G52" s="132"/>
      <c r="H52" s="129"/>
      <c r="I52" s="130"/>
      <c r="J52" s="131"/>
      <c r="K52" s="132"/>
      <c r="L52" s="129"/>
      <c r="M52" s="130"/>
      <c r="N52" s="131"/>
      <c r="O52" s="130"/>
    </row>
    <row r="53" customFormat="false" ht="20.1" hidden="false" customHeight="true" outlineLevel="0" collapsed="false">
      <c r="A53" s="150"/>
      <c r="B53" s="151"/>
      <c r="C53" s="152"/>
      <c r="D53" s="122"/>
      <c r="E53" s="123"/>
      <c r="F53" s="124"/>
      <c r="G53" s="125"/>
      <c r="H53" s="122"/>
      <c r="I53" s="123"/>
      <c r="J53" s="124"/>
      <c r="K53" s="125"/>
      <c r="L53" s="122"/>
      <c r="M53" s="123"/>
      <c r="N53" s="124"/>
      <c r="O53" s="123"/>
    </row>
    <row r="54" customFormat="false" ht="20.1" hidden="false" customHeight="true" outlineLevel="0" collapsed="false">
      <c r="A54" s="153"/>
      <c r="B54" s="154"/>
      <c r="C54" s="155"/>
      <c r="D54" s="153"/>
      <c r="E54" s="155"/>
      <c r="F54" s="156"/>
      <c r="G54" s="157"/>
      <c r="H54" s="153"/>
      <c r="I54" s="155"/>
      <c r="J54" s="156"/>
      <c r="K54" s="157"/>
      <c r="L54" s="153"/>
      <c r="M54" s="155"/>
      <c r="N54" s="156"/>
      <c r="O54" s="155"/>
    </row>
    <row r="55" customFormat="false" ht="12.75" hidden="false" customHeight="false" outlineLevel="0" collapsed="false">
      <c r="D55" s="101" t="s">
        <v>125</v>
      </c>
      <c r="E55" s="101"/>
      <c r="F55" s="102" t="s">
        <v>126</v>
      </c>
      <c r="G55" s="102"/>
      <c r="H55" s="101" t="s">
        <v>127</v>
      </c>
      <c r="I55" s="101"/>
      <c r="J55" s="102" t="s">
        <v>128</v>
      </c>
      <c r="K55" s="102"/>
      <c r="L55" s="101" t="s">
        <v>129</v>
      </c>
      <c r="M55" s="101"/>
      <c r="N55" s="103" t="s">
        <v>130</v>
      </c>
      <c r="O55" s="103"/>
    </row>
    <row r="56" customFormat="false" ht="12.75" hidden="false" customHeight="false" outlineLevel="0" collapsed="false">
      <c r="D56" s="104" t="s">
        <v>115</v>
      </c>
      <c r="E56" s="105"/>
      <c r="F56" s="106" t="s">
        <v>115</v>
      </c>
      <c r="G56" s="107"/>
      <c r="H56" s="104" t="s">
        <v>115</v>
      </c>
      <c r="I56" s="105"/>
      <c r="J56" s="106" t="s">
        <v>115</v>
      </c>
      <c r="K56" s="107"/>
      <c r="L56" s="104" t="s">
        <v>115</v>
      </c>
      <c r="M56" s="105"/>
      <c r="N56" s="106" t="s">
        <v>115</v>
      </c>
      <c r="O56" s="105"/>
    </row>
    <row r="57" customFormat="false" ht="12.75" hidden="false" customHeight="false" outlineLevel="0" collapsed="false">
      <c r="D57" s="104" t="s">
        <v>116</v>
      </c>
      <c r="E57" s="105"/>
      <c r="F57" s="106" t="s">
        <v>116</v>
      </c>
      <c r="G57" s="107"/>
      <c r="H57" s="104" t="s">
        <v>116</v>
      </c>
      <c r="I57" s="105"/>
      <c r="J57" s="106" t="s">
        <v>116</v>
      </c>
      <c r="K57" s="107"/>
      <c r="L57" s="104" t="s">
        <v>116</v>
      </c>
      <c r="M57" s="105"/>
      <c r="N57" s="106" t="s">
        <v>116</v>
      </c>
      <c r="O57" s="105"/>
    </row>
    <row r="58" customFormat="false" ht="13.5" hidden="false" customHeight="false" outlineLevel="0" collapsed="false">
      <c r="D58" s="122" t="s">
        <v>117</v>
      </c>
      <c r="E58" s="123" t="s">
        <v>118</v>
      </c>
      <c r="F58" s="124" t="s">
        <v>117</v>
      </c>
      <c r="G58" s="125" t="s">
        <v>118</v>
      </c>
      <c r="H58" s="122" t="s">
        <v>117</v>
      </c>
      <c r="I58" s="123" t="s">
        <v>118</v>
      </c>
      <c r="J58" s="124" t="s">
        <v>117</v>
      </c>
      <c r="K58" s="125" t="s">
        <v>118</v>
      </c>
      <c r="L58" s="122" t="s">
        <v>117</v>
      </c>
      <c r="M58" s="123" t="s">
        <v>118</v>
      </c>
      <c r="N58" s="124" t="s">
        <v>117</v>
      </c>
      <c r="O58" s="123" t="s">
        <v>118</v>
      </c>
    </row>
    <row r="59" customFormat="false" ht="20.1" hidden="false" customHeight="true" outlineLevel="0" collapsed="false">
      <c r="A59" s="112" t="n">
        <v>1</v>
      </c>
      <c r="B59" s="113" t="s">
        <v>106</v>
      </c>
      <c r="C59" s="114" t="s">
        <v>71</v>
      </c>
      <c r="D59" s="129"/>
      <c r="E59" s="130"/>
      <c r="F59" s="131"/>
      <c r="G59" s="132"/>
      <c r="H59" s="129"/>
      <c r="I59" s="130"/>
      <c r="J59" s="131"/>
      <c r="K59" s="132"/>
      <c r="L59" s="129"/>
      <c r="M59" s="130"/>
      <c r="N59" s="131"/>
      <c r="O59" s="130"/>
    </row>
    <row r="60" customFormat="false" ht="20.1" hidden="false" customHeight="true" outlineLevel="0" collapsed="false">
      <c r="A60" s="119" t="n">
        <v>2</v>
      </c>
      <c r="B60" s="120" t="s">
        <v>100</v>
      </c>
      <c r="C60" s="121" t="s">
        <v>71</v>
      </c>
      <c r="D60" s="122"/>
      <c r="E60" s="123"/>
      <c r="F60" s="124"/>
      <c r="G60" s="125"/>
      <c r="H60" s="122"/>
      <c r="I60" s="123"/>
      <c r="J60" s="124"/>
      <c r="K60" s="125"/>
      <c r="L60" s="122"/>
      <c r="M60" s="123"/>
      <c r="N60" s="124"/>
      <c r="O60" s="123"/>
    </row>
    <row r="61" customFormat="false" ht="20.1" hidden="false" customHeight="true" outlineLevel="0" collapsed="false">
      <c r="A61" s="126" t="n">
        <v>3</v>
      </c>
      <c r="B61" s="127" t="s">
        <v>94</v>
      </c>
      <c r="C61" s="128" t="s">
        <v>71</v>
      </c>
      <c r="D61" s="129"/>
      <c r="E61" s="130"/>
      <c r="F61" s="131"/>
      <c r="G61" s="132"/>
      <c r="H61" s="129"/>
      <c r="I61" s="130"/>
      <c r="J61" s="131"/>
      <c r="K61" s="132"/>
      <c r="L61" s="129"/>
      <c r="M61" s="130"/>
      <c r="N61" s="131"/>
      <c r="O61" s="130"/>
    </row>
    <row r="62" customFormat="false" ht="20.1" hidden="false" customHeight="true" outlineLevel="0" collapsed="false">
      <c r="A62" s="119" t="n">
        <v>4</v>
      </c>
      <c r="B62" s="120" t="s">
        <v>88</v>
      </c>
      <c r="C62" s="121" t="s">
        <v>71</v>
      </c>
      <c r="D62" s="122"/>
      <c r="E62" s="123"/>
      <c r="F62" s="124"/>
      <c r="G62" s="125"/>
      <c r="H62" s="122"/>
      <c r="I62" s="123"/>
      <c r="J62" s="124"/>
      <c r="K62" s="125"/>
      <c r="L62" s="122"/>
      <c r="M62" s="123"/>
      <c r="N62" s="124"/>
      <c r="O62" s="123"/>
    </row>
    <row r="63" customFormat="false" ht="20.1" hidden="false" customHeight="true" outlineLevel="0" collapsed="false">
      <c r="A63" s="126" t="n">
        <v>5</v>
      </c>
      <c r="B63" s="127" t="s">
        <v>75</v>
      </c>
      <c r="C63" s="128" t="s">
        <v>71</v>
      </c>
      <c r="D63" s="129"/>
      <c r="E63" s="130"/>
      <c r="F63" s="131"/>
      <c r="G63" s="132"/>
      <c r="H63" s="129"/>
      <c r="I63" s="130"/>
      <c r="J63" s="131"/>
      <c r="K63" s="132"/>
      <c r="L63" s="129"/>
      <c r="M63" s="130"/>
      <c r="N63" s="131"/>
      <c r="O63" s="130"/>
    </row>
    <row r="64" customFormat="false" ht="20.1" hidden="false" customHeight="true" outlineLevel="0" collapsed="false">
      <c r="A64" s="119" t="n">
        <v>6</v>
      </c>
      <c r="B64" s="120" t="s">
        <v>67</v>
      </c>
      <c r="C64" s="121" t="s">
        <v>71</v>
      </c>
      <c r="D64" s="122"/>
      <c r="E64" s="123"/>
      <c r="F64" s="124"/>
      <c r="G64" s="125"/>
      <c r="H64" s="122"/>
      <c r="I64" s="123"/>
      <c r="J64" s="124"/>
      <c r="K64" s="125"/>
      <c r="L64" s="122"/>
      <c r="M64" s="123"/>
      <c r="N64" s="124"/>
      <c r="O64" s="123"/>
    </row>
    <row r="65" customFormat="false" ht="20.1" hidden="false" customHeight="true" outlineLevel="0" collapsed="false">
      <c r="A65" s="126" t="n">
        <v>7</v>
      </c>
      <c r="B65" s="127" t="s">
        <v>79</v>
      </c>
      <c r="C65" s="128" t="s">
        <v>71</v>
      </c>
      <c r="D65" s="129"/>
      <c r="E65" s="130"/>
      <c r="F65" s="131"/>
      <c r="G65" s="132"/>
      <c r="H65" s="129"/>
      <c r="I65" s="130"/>
      <c r="J65" s="131"/>
      <c r="K65" s="132"/>
      <c r="L65" s="129"/>
      <c r="M65" s="130"/>
      <c r="N65" s="131"/>
      <c r="O65" s="130"/>
    </row>
    <row r="66" customFormat="false" ht="20.1" hidden="false" customHeight="true" outlineLevel="0" collapsed="false">
      <c r="A66" s="119" t="n">
        <v>8</v>
      </c>
      <c r="B66" s="120" t="s">
        <v>83</v>
      </c>
      <c r="C66" s="121" t="s">
        <v>87</v>
      </c>
      <c r="D66" s="122"/>
      <c r="E66" s="123"/>
      <c r="F66" s="124"/>
      <c r="G66" s="125"/>
      <c r="H66" s="122"/>
      <c r="I66" s="123"/>
      <c r="J66" s="124"/>
      <c r="K66" s="125"/>
      <c r="L66" s="122"/>
      <c r="M66" s="123"/>
      <c r="N66" s="124"/>
      <c r="O66" s="123"/>
    </row>
    <row r="67" customFormat="false" ht="20.1" hidden="false" customHeight="true" outlineLevel="0" collapsed="false">
      <c r="A67" s="126" t="n">
        <v>9</v>
      </c>
      <c r="B67" s="127" t="s">
        <v>92</v>
      </c>
      <c r="C67" s="128" t="s">
        <v>71</v>
      </c>
      <c r="D67" s="129"/>
      <c r="E67" s="130"/>
      <c r="F67" s="131"/>
      <c r="G67" s="132"/>
      <c r="H67" s="129"/>
      <c r="I67" s="130"/>
      <c r="J67" s="131"/>
      <c r="K67" s="132"/>
      <c r="L67" s="129"/>
      <c r="M67" s="130"/>
      <c r="N67" s="131"/>
      <c r="O67" s="130"/>
    </row>
    <row r="68" customFormat="false" ht="20.1" hidden="false" customHeight="true" outlineLevel="0" collapsed="false">
      <c r="A68" s="119" t="n">
        <v>10</v>
      </c>
      <c r="B68" s="133" t="s">
        <v>103</v>
      </c>
      <c r="C68" s="134" t="s">
        <v>71</v>
      </c>
      <c r="D68" s="122"/>
      <c r="E68" s="123"/>
      <c r="F68" s="124"/>
      <c r="G68" s="125"/>
      <c r="H68" s="122"/>
      <c r="I68" s="123"/>
      <c r="J68" s="124"/>
      <c r="K68" s="125"/>
      <c r="L68" s="122"/>
      <c r="M68" s="123"/>
      <c r="N68" s="124"/>
      <c r="O68" s="123"/>
    </row>
    <row r="69" customFormat="false" ht="20.1" hidden="false" customHeight="true" outlineLevel="0" collapsed="false">
      <c r="A69" s="126" t="n">
        <v>11</v>
      </c>
      <c r="B69" s="127" t="s">
        <v>72</v>
      </c>
      <c r="C69" s="128" t="s">
        <v>71</v>
      </c>
      <c r="D69" s="129"/>
      <c r="E69" s="130"/>
      <c r="F69" s="131"/>
      <c r="G69" s="132"/>
      <c r="H69" s="129"/>
      <c r="I69" s="130"/>
      <c r="J69" s="131"/>
      <c r="K69" s="132"/>
      <c r="L69" s="129"/>
      <c r="M69" s="130"/>
      <c r="N69" s="131"/>
      <c r="O69" s="130"/>
    </row>
    <row r="70" customFormat="false" ht="20.1" hidden="false" customHeight="true" outlineLevel="0" collapsed="false">
      <c r="A70" s="119" t="n">
        <v>12</v>
      </c>
      <c r="B70" s="120" t="s">
        <v>98</v>
      </c>
      <c r="C70" s="137" t="n">
        <v>41020</v>
      </c>
      <c r="D70" s="122"/>
      <c r="E70" s="123"/>
      <c r="F70" s="124"/>
      <c r="G70" s="125"/>
      <c r="H70" s="122"/>
      <c r="I70" s="123"/>
      <c r="J70" s="124"/>
      <c r="K70" s="125"/>
      <c r="L70" s="122"/>
      <c r="M70" s="123"/>
      <c r="N70" s="124"/>
      <c r="O70" s="123"/>
    </row>
    <row r="71" customFormat="false" ht="20.1" hidden="false" customHeight="true" outlineLevel="0" collapsed="false">
      <c r="A71" s="126" t="n">
        <v>13</v>
      </c>
      <c r="B71" s="138"/>
      <c r="C71" s="139"/>
      <c r="D71" s="129"/>
      <c r="E71" s="130"/>
      <c r="F71" s="131"/>
      <c r="G71" s="132"/>
      <c r="H71" s="129"/>
      <c r="I71" s="130"/>
      <c r="J71" s="131"/>
      <c r="K71" s="132"/>
      <c r="L71" s="129"/>
      <c r="M71" s="130"/>
      <c r="N71" s="131"/>
      <c r="O71" s="130"/>
    </row>
    <row r="72" customFormat="false" ht="20.1" hidden="false" customHeight="true" outlineLevel="0" collapsed="false">
      <c r="A72" s="119" t="n">
        <v>14</v>
      </c>
      <c r="B72" s="140"/>
      <c r="C72" s="141"/>
      <c r="D72" s="122"/>
      <c r="E72" s="123"/>
      <c r="F72" s="124"/>
      <c r="G72" s="125"/>
      <c r="H72" s="122"/>
      <c r="I72" s="123"/>
      <c r="J72" s="124"/>
      <c r="K72" s="125"/>
      <c r="L72" s="122"/>
      <c r="M72" s="123"/>
      <c r="N72" s="124"/>
      <c r="O72" s="123"/>
    </row>
    <row r="73" customFormat="false" ht="20.1" hidden="false" customHeight="true" outlineLevel="0" collapsed="false">
      <c r="A73" s="126" t="n">
        <v>15</v>
      </c>
      <c r="B73" s="142"/>
      <c r="C73" s="143"/>
      <c r="D73" s="129"/>
      <c r="E73" s="130"/>
      <c r="F73" s="131"/>
      <c r="G73" s="132"/>
      <c r="H73" s="129"/>
      <c r="I73" s="130"/>
      <c r="J73" s="131"/>
      <c r="K73" s="132"/>
      <c r="L73" s="129"/>
      <c r="M73" s="130"/>
      <c r="N73" s="131"/>
      <c r="O73" s="130"/>
    </row>
    <row r="74" customFormat="false" ht="20.1" hidden="false" customHeight="true" outlineLevel="0" collapsed="false">
      <c r="A74" s="144" t="n">
        <v>16</v>
      </c>
      <c r="B74" s="145"/>
      <c r="C74" s="146"/>
      <c r="D74" s="108"/>
      <c r="E74" s="109"/>
      <c r="F74" s="110"/>
      <c r="G74" s="111"/>
      <c r="H74" s="108"/>
      <c r="I74" s="109"/>
      <c r="J74" s="110"/>
      <c r="K74" s="111"/>
      <c r="L74" s="108"/>
      <c r="M74" s="109"/>
      <c r="N74" s="110"/>
      <c r="O74" s="109"/>
    </row>
    <row r="75" customFormat="false" ht="20.1" hidden="false" customHeight="true" outlineLevel="0" collapsed="false">
      <c r="A75" s="147" t="n">
        <v>17</v>
      </c>
      <c r="B75" s="148"/>
      <c r="C75" s="149"/>
      <c r="D75" s="129"/>
      <c r="E75" s="130"/>
      <c r="F75" s="131"/>
      <c r="G75" s="132"/>
      <c r="H75" s="129"/>
      <c r="I75" s="130"/>
      <c r="J75" s="131"/>
      <c r="K75" s="132"/>
      <c r="L75" s="129"/>
      <c r="M75" s="130"/>
      <c r="N75" s="131"/>
      <c r="O75" s="130"/>
    </row>
    <row r="76" customFormat="false" ht="20.1" hidden="false" customHeight="true" outlineLevel="0" collapsed="false">
      <c r="A76" s="150" t="n">
        <v>18</v>
      </c>
      <c r="B76" s="151"/>
      <c r="C76" s="152"/>
      <c r="D76" s="122"/>
      <c r="E76" s="123"/>
      <c r="F76" s="124"/>
      <c r="G76" s="125"/>
      <c r="H76" s="122"/>
      <c r="I76" s="123"/>
      <c r="J76" s="124"/>
      <c r="K76" s="125"/>
      <c r="L76" s="122"/>
      <c r="M76" s="123"/>
      <c r="N76" s="124"/>
      <c r="O76" s="123"/>
    </row>
    <row r="77" customFormat="false" ht="20.1" hidden="false" customHeight="true" outlineLevel="0" collapsed="false">
      <c r="A77" s="147" t="n">
        <v>19</v>
      </c>
      <c r="B77" s="148"/>
      <c r="C77" s="149"/>
      <c r="D77" s="129"/>
      <c r="E77" s="130"/>
      <c r="F77" s="131"/>
      <c r="G77" s="132"/>
      <c r="H77" s="129"/>
      <c r="I77" s="130"/>
      <c r="J77" s="131"/>
      <c r="K77" s="132"/>
      <c r="L77" s="129"/>
      <c r="M77" s="130"/>
      <c r="N77" s="131"/>
      <c r="O77" s="130"/>
    </row>
    <row r="78" customFormat="false" ht="20.1" hidden="false" customHeight="true" outlineLevel="0" collapsed="false">
      <c r="A78" s="150" t="n">
        <v>20</v>
      </c>
      <c r="B78" s="151"/>
      <c r="C78" s="152"/>
      <c r="D78" s="122"/>
      <c r="E78" s="123"/>
      <c r="F78" s="124"/>
      <c r="G78" s="125"/>
      <c r="H78" s="122"/>
      <c r="I78" s="123"/>
      <c r="J78" s="124"/>
      <c r="K78" s="125"/>
      <c r="L78" s="122"/>
      <c r="M78" s="123"/>
      <c r="N78" s="124"/>
      <c r="O78" s="123"/>
    </row>
    <row r="79" customFormat="false" ht="20.1" hidden="false" customHeight="true" outlineLevel="0" collapsed="false">
      <c r="A79" s="147"/>
      <c r="B79" s="148"/>
      <c r="C79" s="149"/>
      <c r="D79" s="129"/>
      <c r="E79" s="130"/>
      <c r="F79" s="131"/>
      <c r="G79" s="132"/>
      <c r="H79" s="129"/>
      <c r="I79" s="130"/>
      <c r="J79" s="131"/>
      <c r="K79" s="132"/>
      <c r="L79" s="129"/>
      <c r="M79" s="130"/>
      <c r="N79" s="131"/>
      <c r="O79" s="130"/>
    </row>
    <row r="80" customFormat="false" ht="20.1" hidden="false" customHeight="true" outlineLevel="0" collapsed="false">
      <c r="A80" s="150"/>
      <c r="B80" s="151"/>
      <c r="C80" s="152"/>
      <c r="D80" s="122"/>
      <c r="E80" s="123"/>
      <c r="F80" s="124"/>
      <c r="G80" s="125"/>
      <c r="H80" s="122"/>
      <c r="I80" s="123"/>
      <c r="J80" s="124"/>
      <c r="K80" s="125"/>
      <c r="L80" s="122"/>
      <c r="M80" s="123"/>
      <c r="N80" s="124"/>
      <c r="O80" s="123"/>
    </row>
    <row r="81" customFormat="false" ht="20.1" hidden="false" customHeight="true" outlineLevel="0" collapsed="false">
      <c r="A81" s="153"/>
      <c r="B81" s="154"/>
      <c r="C81" s="155"/>
      <c r="D81" s="153"/>
      <c r="E81" s="155"/>
      <c r="F81" s="156"/>
      <c r="G81" s="157"/>
      <c r="H81" s="153"/>
      <c r="I81" s="155"/>
      <c r="J81" s="156"/>
      <c r="K81" s="157"/>
      <c r="L81" s="153"/>
      <c r="M81" s="155"/>
      <c r="N81" s="156"/>
      <c r="O81" s="155"/>
    </row>
  </sheetData>
  <mergeCells count="18">
    <mergeCell ref="D1:E1"/>
    <mergeCell ref="F1:G1"/>
    <mergeCell ref="H1:I1"/>
    <mergeCell ref="J1:K1"/>
    <mergeCell ref="L1:M1"/>
    <mergeCell ref="N1:O1"/>
    <mergeCell ref="D28:E28"/>
    <mergeCell ref="F28:G28"/>
    <mergeCell ref="H28:I28"/>
    <mergeCell ref="J28:K28"/>
    <mergeCell ref="L28:M28"/>
    <mergeCell ref="N28:O28"/>
    <mergeCell ref="D55:E55"/>
    <mergeCell ref="F55:G55"/>
    <mergeCell ref="H55:I55"/>
    <mergeCell ref="J55:K55"/>
    <mergeCell ref="L55:M55"/>
    <mergeCell ref="N55:O55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6F3F La Madeleine  - 20 et 21 Avril 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28"/>
    <col collapsed="false" customWidth="true" hidden="false" outlineLevel="0" max="3" min="3" style="0" width="35.7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8" min="8" style="0" width="36.28"/>
  </cols>
  <sheetData>
    <row r="1" customFormat="false" ht="13.5" hidden="false" customHeight="false" outlineLevel="0" collapsed="false">
      <c r="A1" s="158" t="s">
        <v>131</v>
      </c>
      <c r="B1" s="158" t="s">
        <v>34</v>
      </c>
      <c r="C1" s="159" t="s">
        <v>132</v>
      </c>
      <c r="D1" s="158" t="s">
        <v>133</v>
      </c>
      <c r="F1" s="160" t="s">
        <v>131</v>
      </c>
      <c r="G1" s="161" t="s">
        <v>34</v>
      </c>
      <c r="H1" s="162" t="s">
        <v>134</v>
      </c>
      <c r="I1" s="163" t="s">
        <v>133</v>
      </c>
    </row>
    <row r="2" customFormat="false" ht="12.75" hidden="false" customHeight="false" outlineLevel="0" collapsed="false">
      <c r="A2" s="164" t="str">
        <f aca="false">IF(D2=0,"",RANK(D2,D$2:D$18,0))</f>
        <v/>
      </c>
      <c r="B2" s="164" t="n">
        <v>1</v>
      </c>
      <c r="D2" s="165" t="n">
        <f aca="false">SUMIF(F3F!D$11:D$58,"="&amp;B2,F3F!J$11:J$58)</f>
        <v>0</v>
      </c>
      <c r="E2" s="166"/>
      <c r="F2" s="167" t="n">
        <v>1</v>
      </c>
      <c r="G2" s="168" t="str">
        <f aca="false">IF(ISNA(VLOOKUP(F2,A$2:B$18,2,0)),"",VLOOKUP(F2,A$2:B$18,2,0))</f>
        <v/>
      </c>
      <c r="H2" s="168" t="str">
        <f aca="false">IF(ISNA(VLOOKUP(F2,A$2:B$18,2,0)),"",VLOOKUP(F2,A$2:D$18,3,0))</f>
        <v/>
      </c>
      <c r="I2" s="169" t="str">
        <f aca="false">IF(ISNA(VLOOKUP(F2,A$2:B$18,2,0)),"",VLOOKUP(F2,A$2:D$18,4,0))</f>
        <v/>
      </c>
    </row>
    <row r="3" customFormat="false" ht="12.75" hidden="false" customHeight="false" outlineLevel="0" collapsed="false">
      <c r="A3" s="164" t="str">
        <f aca="false">IF(D3=0,"",RANK(D3,D$2:D$18,0))</f>
        <v/>
      </c>
      <c r="B3" s="164" t="n">
        <v>2</v>
      </c>
      <c r="D3" s="165" t="n">
        <f aca="false">SUMIF(F3F!D$11:D$58,"="&amp;B3,F3F!J$11:J$58)</f>
        <v>0</v>
      </c>
      <c r="F3" s="170" t="n">
        <v>2</v>
      </c>
      <c r="G3" s="171" t="str">
        <f aca="false">IF(ISNA(VLOOKUP(F3,A$2:B$18,2,0)),"",VLOOKUP(F3,A$2:B$18,2,0))</f>
        <v/>
      </c>
      <c r="H3" s="171" t="str">
        <f aca="false">IF(ISNA(VLOOKUP(F3,A$2:B$18,2,0)),"",VLOOKUP(F3,A$2:D$18,3,0))</f>
        <v/>
      </c>
      <c r="I3" s="172" t="str">
        <f aca="false">IF(ISNA(VLOOKUP(F3,A$2:B$18,2,0)),"",VLOOKUP(F3,A$2:D$18,4,0))</f>
        <v/>
      </c>
    </row>
    <row r="4" customFormat="false" ht="12.75" hidden="false" customHeight="false" outlineLevel="0" collapsed="false">
      <c r="A4" s="164" t="str">
        <f aca="false">IF(D4=0,"",RANK(D4,D$2:D$18,0))</f>
        <v/>
      </c>
      <c r="B4" s="164" t="n">
        <v>3</v>
      </c>
      <c r="D4" s="165" t="n">
        <f aca="false">SUMIF(F3F!D$11:D$58,"="&amp;B4,F3F!J$11:J$58)</f>
        <v>0</v>
      </c>
      <c r="F4" s="170" t="n">
        <v>3</v>
      </c>
      <c r="G4" s="171" t="str">
        <f aca="false">IF(ISNA(VLOOKUP(F4,A$2:B$18,2,0)),"",VLOOKUP(F4,A$2:B$18,2,0))</f>
        <v/>
      </c>
      <c r="H4" s="171" t="str">
        <f aca="false">IF(ISNA(VLOOKUP(F4,A$2:B$18,2,0)),"",VLOOKUP(F4,A$2:D$18,3,0))</f>
        <v/>
      </c>
      <c r="I4" s="172" t="str">
        <f aca="false">IF(ISNA(VLOOKUP(F4,A$2:B$18,2,0)),"",VLOOKUP(F4,A$2:D$18,4,0))</f>
        <v/>
      </c>
    </row>
    <row r="5" customFormat="false" ht="12.75" hidden="false" customHeight="false" outlineLevel="0" collapsed="false">
      <c r="A5" s="164" t="str">
        <f aca="false">IF(D5=0,"",RANK(D5,D$2:D$18,0))</f>
        <v/>
      </c>
      <c r="B5" s="164" t="n">
        <v>4</v>
      </c>
      <c r="D5" s="165" t="n">
        <f aca="false">SUMIF(F3F!D$11:D$58,"="&amp;B5,F3F!J$11:J$58)</f>
        <v>0</v>
      </c>
      <c r="F5" s="170" t="n">
        <v>4</v>
      </c>
      <c r="G5" s="171" t="str">
        <f aca="false">IF(ISNA(VLOOKUP(F5,A$2:B$18,2,0)),"",VLOOKUP(F5,A$2:B$18,2,0))</f>
        <v/>
      </c>
      <c r="H5" s="171" t="str">
        <f aca="false">IF(ISNA(VLOOKUP(F5,A$2:B$18,2,0)),"",VLOOKUP(F5,A$2:D$18,3,0))</f>
        <v/>
      </c>
      <c r="I5" s="172" t="str">
        <f aca="false">IF(ISNA(VLOOKUP(F5,A$2:B$18,2,0)),"",VLOOKUP(F5,A$2:D$18,4,0))</f>
        <v/>
      </c>
    </row>
    <row r="6" customFormat="false" ht="12.75" hidden="false" customHeight="false" outlineLevel="0" collapsed="false">
      <c r="A6" s="164" t="str">
        <f aca="false">IF(D6=0,"",RANK(D6,D$2:D$18,0))</f>
        <v/>
      </c>
      <c r="B6" s="164" t="n">
        <v>5</v>
      </c>
      <c r="D6" s="165" t="n">
        <f aca="false">SUMIF(F3F!D$11:D$58,"="&amp;B6,F3F!J$11:J$58)</f>
        <v>0</v>
      </c>
      <c r="F6" s="170" t="n">
        <v>5</v>
      </c>
      <c r="G6" s="171" t="str">
        <f aca="false">IF(ISNA(VLOOKUP(F6,A$2:B$18,2,0)),"",VLOOKUP(F6,A$2:B$18,2,0))</f>
        <v/>
      </c>
      <c r="H6" s="171" t="str">
        <f aca="false">IF(ISNA(VLOOKUP(F6,A$2:B$18,2,0)),"",VLOOKUP(F6,A$2:D$18,3,0))</f>
        <v/>
      </c>
      <c r="I6" s="172" t="str">
        <f aca="false">IF(ISNA(VLOOKUP(F6,A$2:B$18,2,0)),"",VLOOKUP(F6,A$2:D$18,4,0))</f>
        <v/>
      </c>
    </row>
    <row r="7" customFormat="false" ht="12.75" hidden="false" customHeight="false" outlineLevel="0" collapsed="false">
      <c r="A7" s="164" t="str">
        <f aca="false">IF(D7=0,"",RANK(D7,D$2:D$18,0))</f>
        <v/>
      </c>
      <c r="B7" s="164" t="n">
        <v>6</v>
      </c>
      <c r="D7" s="165" t="n">
        <f aca="false">SUMIF(F3F!D$11:D$58,"="&amp;B7,F3F!J$11:J$58)</f>
        <v>0</v>
      </c>
      <c r="F7" s="170" t="n">
        <v>6</v>
      </c>
      <c r="G7" s="171" t="str">
        <f aca="false">IF(ISNA(VLOOKUP(F7,A$2:B$18,2,0)),"",VLOOKUP(F7,A$2:B$18,2,0))</f>
        <v/>
      </c>
      <c r="H7" s="171" t="str">
        <f aca="false">IF(ISNA(VLOOKUP(F7,A$2:B$18,2,0)),"",VLOOKUP(F7,A$2:D$18,3,0))</f>
        <v/>
      </c>
      <c r="I7" s="172" t="str">
        <f aca="false">IF(ISNA(VLOOKUP(F7,A$2:B$18,2,0)),"",VLOOKUP(F7,A$2:D$18,4,0))</f>
        <v/>
      </c>
    </row>
    <row r="8" customFormat="false" ht="12.75" hidden="false" customHeight="false" outlineLevel="0" collapsed="false">
      <c r="A8" s="164" t="str">
        <f aca="false">IF(D8=0,"",RANK(D8,D$2:D$18,0))</f>
        <v/>
      </c>
      <c r="B8" s="164" t="n">
        <v>7</v>
      </c>
      <c r="D8" s="165" t="n">
        <f aca="false">SUMIF(F3F!D$11:D$58,"="&amp;B8,F3F!J$11:J$58)</f>
        <v>0</v>
      </c>
      <c r="F8" s="170" t="n">
        <v>7</v>
      </c>
      <c r="G8" s="171" t="str">
        <f aca="false">IF(ISNA(VLOOKUP(F8,A$2:B$18,2,0)),"",VLOOKUP(F8,A$2:B$18,2,0))</f>
        <v/>
      </c>
      <c r="H8" s="171" t="str">
        <f aca="false">IF(ISNA(VLOOKUP(F8,A$2:B$18,2,0)),"",VLOOKUP(F8,A$2:D$18,3,0))</f>
        <v/>
      </c>
      <c r="I8" s="172" t="str">
        <f aca="false">IF(ISNA(VLOOKUP(F8,A$2:B$18,2,0)),"",VLOOKUP(F8,A$2:D$18,4,0))</f>
        <v/>
      </c>
    </row>
    <row r="9" customFormat="false" ht="12.75" hidden="false" customHeight="false" outlineLevel="0" collapsed="false">
      <c r="A9" s="164" t="str">
        <f aca="false">IF(D9=0,"",RANK(D9,D$2:D$18,0))</f>
        <v/>
      </c>
      <c r="B9" s="164" t="n">
        <v>8</v>
      </c>
      <c r="D9" s="165" t="n">
        <f aca="false">SUMIF(F3F!D$11:D$58,"="&amp;B9,F3F!J$11:J$58)</f>
        <v>0</v>
      </c>
      <c r="F9" s="170" t="n">
        <v>8</v>
      </c>
      <c r="G9" s="171" t="str">
        <f aca="false">IF(ISNA(VLOOKUP(F9,A$2:B$18,2,0)),"",VLOOKUP(F9,A$2:B$18,2,0))</f>
        <v/>
      </c>
      <c r="H9" s="171" t="str">
        <f aca="false">IF(ISNA(VLOOKUP(F9,A$2:B$18,2,0)),"",VLOOKUP(F9,A$2:D$18,3,0))</f>
        <v/>
      </c>
      <c r="I9" s="172" t="str">
        <f aca="false">IF(ISNA(VLOOKUP(F9,A$2:B$18,2,0)),"",VLOOKUP(F9,A$2:D$18,4,0))</f>
        <v/>
      </c>
    </row>
    <row r="10" customFormat="false" ht="12.75" hidden="false" customHeight="false" outlineLevel="0" collapsed="false">
      <c r="A10" s="164" t="str">
        <f aca="false">IF(D10=0,"",RANK(D10,D$2:D$18,0))</f>
        <v/>
      </c>
      <c r="B10" s="164" t="n">
        <v>9</v>
      </c>
      <c r="D10" s="165" t="n">
        <f aca="false">SUMIF(F3F!D$11:D$58,"="&amp;B10,F3F!J$11:J$58)</f>
        <v>0</v>
      </c>
      <c r="F10" s="170" t="n">
        <v>9</v>
      </c>
      <c r="G10" s="171" t="str">
        <f aca="false">IF(ISNA(VLOOKUP(F10,A$2:B$18,2,0)),"",VLOOKUP(F10,A$2:B$18,2,0))</f>
        <v/>
      </c>
      <c r="H10" s="171" t="str">
        <f aca="false">IF(ISNA(VLOOKUP(F10,A$2:B$18,2,0)),"",VLOOKUP(F10,A$2:D$18,3,0))</f>
        <v/>
      </c>
      <c r="I10" s="172" t="str">
        <f aca="false">IF(ISNA(VLOOKUP(F10,A$2:B$18,2,0)),"",VLOOKUP(F10,A$2:D$18,4,0))</f>
        <v/>
      </c>
    </row>
    <row r="11" customFormat="false" ht="12.75" hidden="false" customHeight="false" outlineLevel="0" collapsed="false">
      <c r="A11" s="164" t="str">
        <f aca="false">IF(D11=0,"",RANK(D11,D$2:D$18,0))</f>
        <v/>
      </c>
      <c r="B11" s="164" t="n">
        <v>10</v>
      </c>
      <c r="D11" s="165" t="n">
        <f aca="false">SUMIF(F3F!D$11:D$58,"="&amp;B11,F3F!J$11:J$58)</f>
        <v>0</v>
      </c>
      <c r="F11" s="170" t="n">
        <v>10</v>
      </c>
      <c r="G11" s="171" t="str">
        <f aca="false">IF(ISNA(VLOOKUP(F11,A$2:B$18,2,0)),"",VLOOKUP(F11,A$2:B$18,2,0))</f>
        <v/>
      </c>
      <c r="H11" s="171" t="str">
        <f aca="false">IF(ISNA(VLOOKUP(F11,A$2:B$18,2,0)),"",VLOOKUP(F11,A$2:D$18,3,0))</f>
        <v/>
      </c>
      <c r="I11" s="172" t="str">
        <f aca="false">IF(ISNA(VLOOKUP(F11,A$2:B$18,2,0)),"",VLOOKUP(F11,A$2:D$18,4,0))</f>
        <v/>
      </c>
    </row>
    <row r="12" customFormat="false" ht="12.75" hidden="false" customHeight="false" outlineLevel="0" collapsed="false">
      <c r="A12" s="164" t="str">
        <f aca="false">IF(D12=0,"",RANK(D12,D$2:D$18,0))</f>
        <v/>
      </c>
      <c r="B12" s="164" t="n">
        <v>11</v>
      </c>
      <c r="D12" s="165" t="n">
        <f aca="false">SUMIF(F3F!D$11:D$58,"="&amp;B12,F3F!J$11:J$58)</f>
        <v>0</v>
      </c>
      <c r="F12" s="170" t="n">
        <v>11</v>
      </c>
      <c r="G12" s="171" t="str">
        <f aca="false">IF(ISNA(VLOOKUP(F12,A$2:B$18,2,0)),"",VLOOKUP(F12,A$2:B$18,2,0))</f>
        <v/>
      </c>
      <c r="H12" s="171" t="str">
        <f aca="false">IF(ISNA(VLOOKUP(F12,A$2:B$18,2,0)),"",VLOOKUP(F12,A$2:D$18,3,0))</f>
        <v/>
      </c>
      <c r="I12" s="172" t="str">
        <f aca="false">IF(ISNA(VLOOKUP(F12,A$2:B$18,2,0)),"",VLOOKUP(F12,A$2:D$18,4,0))</f>
        <v/>
      </c>
    </row>
    <row r="13" customFormat="false" ht="12.75" hidden="false" customHeight="false" outlineLevel="0" collapsed="false">
      <c r="A13" s="164" t="str">
        <f aca="false">IF(D13=0,"",RANK(D13,D$2:D$18,0))</f>
        <v/>
      </c>
      <c r="B13" s="164" t="n">
        <v>12</v>
      </c>
      <c r="D13" s="165" t="n">
        <f aca="false">SUMIF(F3F!D$11:D$58,"="&amp;B13,F3F!J$11:J$58)</f>
        <v>0</v>
      </c>
      <c r="F13" s="170" t="n">
        <v>12</v>
      </c>
      <c r="G13" s="171" t="str">
        <f aca="false">IF(ISNA(VLOOKUP(F13,A$2:B$18,2,0)),"",VLOOKUP(F13,A$2:B$18,2,0))</f>
        <v/>
      </c>
      <c r="H13" s="171" t="str">
        <f aca="false">IF(ISNA(VLOOKUP(F13,A$2:B$18,2,0)),"",VLOOKUP(F13,A$2:D$18,3,0))</f>
        <v/>
      </c>
      <c r="I13" s="172" t="str">
        <f aca="false">IF(ISNA(VLOOKUP(F13,A$2:B$18,2,0)),"",VLOOKUP(F13,A$2:D$18,4,0))</f>
        <v/>
      </c>
    </row>
    <row r="14" customFormat="false" ht="12.75" hidden="false" customHeight="false" outlineLevel="0" collapsed="false">
      <c r="A14" s="164" t="str">
        <f aca="false">IF(D14=0,"",RANK(D14,D$2:D$18,0))</f>
        <v/>
      </c>
      <c r="B14" s="164" t="n">
        <v>13</v>
      </c>
      <c r="D14" s="165" t="n">
        <f aca="false">SUMIF(F3F!D$11:D$58,"="&amp;B14,F3F!J$11:J$58)</f>
        <v>0</v>
      </c>
      <c r="F14" s="170" t="n">
        <v>13</v>
      </c>
      <c r="G14" s="171" t="str">
        <f aca="false">IF(ISNA(VLOOKUP(F14,A$2:B$18,2,0)),"",VLOOKUP(F14,A$2:B$18,2,0))</f>
        <v/>
      </c>
      <c r="H14" s="171" t="str">
        <f aca="false">IF(ISNA(VLOOKUP(F14,A$2:B$18,2,0)),"",VLOOKUP(F14,A$2:D$18,3,0))</f>
        <v/>
      </c>
      <c r="I14" s="172" t="str">
        <f aca="false">IF(ISNA(VLOOKUP(F14,A$2:B$18,2,0)),"",VLOOKUP(F14,A$2:D$18,4,0))</f>
        <v/>
      </c>
    </row>
    <row r="15" customFormat="false" ht="12.75" hidden="false" customHeight="false" outlineLevel="0" collapsed="false">
      <c r="A15" s="164" t="str">
        <f aca="false">IF(D15=0,"",RANK(D15,D$2:D$18,0))</f>
        <v/>
      </c>
      <c r="B15" s="164" t="n">
        <v>14</v>
      </c>
      <c r="D15" s="165" t="n">
        <f aca="false">SUMIF(F3F!D$11:D$58,"="&amp;B15,F3F!J$11:J$58)</f>
        <v>0</v>
      </c>
      <c r="F15" s="170" t="n">
        <v>14</v>
      </c>
      <c r="G15" s="171" t="str">
        <f aca="false">IF(ISNA(VLOOKUP(F15,A$2:B$18,2,0)),"",VLOOKUP(F15,A$2:B$18,2,0))</f>
        <v/>
      </c>
      <c r="H15" s="171" t="str">
        <f aca="false">IF(ISNA(VLOOKUP(F15,A$2:B$18,2,0)),"",VLOOKUP(F15,A$2:D$18,3,0))</f>
        <v/>
      </c>
      <c r="I15" s="172" t="str">
        <f aca="false">IF(ISNA(VLOOKUP(F15,A$2:B$18,2,0)),"",VLOOKUP(F15,A$2:D$18,4,0))</f>
        <v/>
      </c>
    </row>
    <row r="16" customFormat="false" ht="12.75" hidden="false" customHeight="false" outlineLevel="0" collapsed="false">
      <c r="A16" s="164" t="str">
        <f aca="false">IF(D16=0,"",RANK(D16,D$2:D$18,0))</f>
        <v/>
      </c>
      <c r="B16" s="164" t="n">
        <v>15</v>
      </c>
      <c r="D16" s="165" t="n">
        <f aca="false">SUMIF(F3F!D$11:D$58,"="&amp;B16,F3F!J$11:J$58)</f>
        <v>0</v>
      </c>
      <c r="F16" s="170" t="n">
        <v>15</v>
      </c>
      <c r="G16" s="171" t="str">
        <f aca="false">IF(ISNA(VLOOKUP(F16,A$2:B$18,2,0)),"",VLOOKUP(F16,A$2:B$18,2,0))</f>
        <v/>
      </c>
      <c r="H16" s="171" t="str">
        <f aca="false">IF(ISNA(VLOOKUP(F16,A$2:B$18,2,0)),"",VLOOKUP(F16,A$2:D$18,3,0))</f>
        <v/>
      </c>
      <c r="I16" s="172" t="str">
        <f aca="false">IF(ISNA(VLOOKUP(F16,A$2:B$18,2,0)),"",VLOOKUP(F16,A$2:D$18,4,0))</f>
        <v/>
      </c>
    </row>
    <row r="17" customFormat="false" ht="12.75" hidden="false" customHeight="false" outlineLevel="0" collapsed="false">
      <c r="A17" s="164" t="str">
        <f aca="false">IF(D17=0,"",RANK(D17,D$2:D$18,0))</f>
        <v/>
      </c>
      <c r="B17" s="164" t="n">
        <v>16</v>
      </c>
      <c r="D17" s="165" t="n">
        <f aca="false">SUMIF(F3F!D$11:D$58,"="&amp;B17,F3F!J$11:J$58)</f>
        <v>0</v>
      </c>
      <c r="F17" s="170" t="n">
        <v>16</v>
      </c>
      <c r="G17" s="171" t="str">
        <f aca="false">IF(ISNA(VLOOKUP(F17,A$2:B$18,2,0)),"",VLOOKUP(F17,A$2:B$18,2,0))</f>
        <v/>
      </c>
      <c r="H17" s="171" t="str">
        <f aca="false">IF(ISNA(VLOOKUP(F17,A$2:B$18,2,0)),"",VLOOKUP(F17,A$2:D$18,3,0))</f>
        <v/>
      </c>
      <c r="I17" s="172" t="str">
        <f aca="false">IF(ISNA(VLOOKUP(F17,A$2:B$18,2,0)),"",VLOOKUP(F17,A$2:D$18,4,0))</f>
        <v/>
      </c>
    </row>
    <row r="18" customFormat="false" ht="13.5" hidden="false" customHeight="false" outlineLevel="0" collapsed="false">
      <c r="A18" s="164" t="str">
        <f aca="false">IF(D18=0,"",RANK(D18,D$2:D$18,0))</f>
        <v/>
      </c>
      <c r="B18" s="164" t="n">
        <v>17</v>
      </c>
      <c r="D18" s="165" t="n">
        <f aca="false">SUMIF(F3F!D$11:D$58,"="&amp;B18,F3F!J$11:J$58)</f>
        <v>0</v>
      </c>
      <c r="F18" s="173" t="n">
        <v>17</v>
      </c>
      <c r="G18" s="174" t="str">
        <f aca="false">IF(ISNA(VLOOKUP(F18,A$2:B$18,2,0)),"",VLOOKUP(F18,A$2:B$18,2,0))</f>
        <v/>
      </c>
      <c r="H18" s="174" t="str">
        <f aca="false">IF(ISNA(VLOOKUP(F18,A$2:B$18,2,0)),"",VLOOKUP(F18,A$2:D$18,3,0))</f>
        <v/>
      </c>
      <c r="I18" s="175" t="str">
        <f aca="false">IF(ISNA(VLOOKUP(F18,A$2:B$18,2,0)),"",VLOOKUP(F18,A$2:D$18,4,0)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21:47:08Z</dcterms:created>
  <dc:creator>AUBEL</dc:creator>
  <dc:description/>
  <dc:language>en-US</dc:language>
  <cp:lastModifiedBy>LL</cp:lastModifiedBy>
  <cp:lastPrinted>2013-04-20T19:21:18Z</cp:lastPrinted>
  <dcterms:modified xsi:type="dcterms:W3CDTF">2013-05-06T07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98107273</vt:r8>
  </property>
  <property fmtid="{D5CDD505-2E9C-101B-9397-08002B2CF9AE}" pid="3" name="_AuthorEmail">
    <vt:lpwstr>sebastien.pericou@orange.fr</vt:lpwstr>
  </property>
  <property fmtid="{D5CDD505-2E9C-101B-9397-08002B2CF9AE}" pid="4" name="_AuthorEmailDisplayName">
    <vt:lpwstr>Sébastien PERICOU</vt:lpwstr>
  </property>
  <property fmtid="{D5CDD505-2E9C-101B-9397-08002B2CF9AE}" pid="5" name="_EmailSubject">
    <vt:lpwstr>Re: Re: [f3f] La Madeleine</vt:lpwstr>
  </property>
  <property fmtid="{D5CDD505-2E9C-101B-9397-08002B2CF9AE}" pid="6" name="_ReviewingToolsShownOnce">
    <vt:lpwstr/>
  </property>
</Properties>
</file>